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2" firstSheet="0" activeTab="1"/>
  </bookViews>
  <sheets>
    <sheet name="Ejercicio 1" sheetId="1" state="visible" r:id="rId2"/>
    <sheet name="Ejercicio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Ángulo</t>
  </si>
  <si>
    <t xml:space="preserve">Seno </t>
  </si>
  <si>
    <t xml:space="preserve">ŋ1</t>
  </si>
  <si>
    <t xml:space="preserve">ŋ2</t>
  </si>
  <si>
    <t xml:space="preserve">Para ŋ=1,61</t>
  </si>
  <si>
    <t xml:space="preserve">Para ŋ=1,77</t>
  </si>
  <si>
    <t xml:space="preserve">Angulo de incidencia</t>
  </si>
  <si>
    <t xml:space="preserve">angulo de refracción</t>
  </si>
  <si>
    <t xml:space="preserve">Gráfico para n=1,61</t>
  </si>
  <si>
    <t xml:space="preserve">Ángulo de incidencia</t>
  </si>
  <si>
    <t xml:space="preserve">Ángulo de refracción</t>
  </si>
  <si>
    <t xml:space="preserve">                </t>
  </si>
  <si>
    <t xml:space="preserve">Espesor 5 cm</t>
  </si>
  <si>
    <t xml:space="preserve">Espesor 10 cm</t>
  </si>
  <si>
    <t xml:space="preserve">Espesor 15 cm</t>
  </si>
  <si>
    <t xml:space="preserve">Espesor 20 cm</t>
  </si>
  <si>
    <t xml:space="preserve">Espesor 25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7"/>
      <name val="Arial"/>
      <family val="2"/>
    </font>
    <font>
      <sz val="11"/>
      <color rgb="FF000000"/>
      <name val="Arial"/>
      <family val="2"/>
    </font>
    <font>
      <b val="true"/>
      <sz val="11"/>
      <name val="Times New Roman"/>
      <family val="1"/>
    </font>
    <font>
      <sz val="6"/>
      <name val="Arial"/>
      <family val="2"/>
    </font>
    <font>
      <sz val="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66FF66"/>
        <bgColor rgb="FF99FF33"/>
      </patternFill>
    </fill>
    <fill>
      <patternFill patternType="solid">
        <fgColor rgb="FF99FF33"/>
        <bgColor rgb="FF66FF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FF33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Ángulo con respecto a la difer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E$5:$E$2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1'!$J$5:$J$22</c:f>
              <c:numCache>
                <c:formatCode>General</c:formatCode>
                <c:ptCount val="18"/>
                <c:pt idx="0">
                  <c:v>0.280750682122011</c:v>
                </c:pt>
                <c:pt idx="1">
                  <c:v>0.561604614827767</c:v>
                </c:pt>
                <c:pt idx="2">
                  <c:v>0.842599168379428</c:v>
                </c:pt>
                <c:pt idx="3">
                  <c:v>1.12363618504977</c:v>
                </c:pt>
                <c:pt idx="4">
                  <c:v>1.40440511835861</c:v>
                </c:pt>
                <c:pt idx="5">
                  <c:v>1.68429629982061</c:v>
                </c:pt>
                <c:pt idx="6">
                  <c:v>1.96230321405232</c:v>
                </c:pt>
                <c:pt idx="7">
                  <c:v>2.236915380355</c:v>
                </c:pt>
                <c:pt idx="8">
                  <c:v>2.5060078239902</c:v>
                </c:pt>
                <c:pt idx="9">
                  <c:v>2.76673954543693</c:v>
                </c:pt>
                <c:pt idx="10">
                  <c:v>3.01548172938605</c:v>
                </c:pt>
                <c:pt idx="11">
                  <c:v>3.24780542356734</c:v>
                </c:pt>
                <c:pt idx="12">
                  <c:v>3.45856497762579</c:v>
                </c:pt>
                <c:pt idx="13">
                  <c:v>3.64211246644162</c:v>
                </c:pt>
                <c:pt idx="14">
                  <c:v>3.7926634009356</c:v>
                </c:pt>
                <c:pt idx="15">
                  <c:v>3.90480135562862</c:v>
                </c:pt>
                <c:pt idx="16">
                  <c:v>3.97406236244331</c:v>
                </c:pt>
                <c:pt idx="17">
                  <c:v>3.9974940063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1979"/>
        <c:axId val="3033679"/>
      </c:lineChart>
      <c:catAx>
        <c:axId val="2543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ángulo de incid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79"/>
        <c:crossesAt val="0"/>
        <c:auto val="1"/>
        <c:lblAlgn val="ctr"/>
        <c:lblOffset val="100"/>
        <c:noMultiLvlLbl val="0"/>
      </c:catAx>
      <c:valAx>
        <c:axId val="3033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ferencia de angu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191933240612"/>
          <c:y val="0.146610297448286"/>
          <c:w val="0.789207232267038"/>
          <c:h val="0.758870602446021"/>
        </c:manualLayout>
      </c:layout>
      <c:lineChart>
        <c:grouping val="standard"/>
        <c:varyColors val="0"/>
        <c:ser>
          <c:idx val="0"/>
          <c:order val="0"/>
          <c:tx>
            <c:strRef>
              <c:f>'Ejercicio 2'!$B$34</c:f>
              <c:strCache>
                <c:ptCount val="1"/>
                <c:pt idx="0">
                  <c:v>Espesor 5 cm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B$35:$B$52</c:f>
              <c:numCache>
                <c:formatCode>General</c:formatCode>
                <c:ptCount val="18"/>
                <c:pt idx="0">
                  <c:v>0.0244723177694087</c:v>
                </c:pt>
                <c:pt idx="1">
                  <c:v>0.0487824424474409</c:v>
                </c:pt>
                <c:pt idx="2">
                  <c:v>0.0727403503879553</c:v>
                </c:pt>
                <c:pt idx="3">
                  <c:v>0.096099652150163</c:v>
                </c:pt>
                <c:pt idx="4">
                  <c:v>0.11852806763179</c:v>
                </c:pt>
                <c:pt idx="5">
                  <c:v>0.139577553896138</c:v>
                </c:pt>
                <c:pt idx="6">
                  <c:v>0.158656315429741</c:v>
                </c:pt>
                <c:pt idx="7">
                  <c:v>0.175007325770221</c:v>
                </c:pt>
                <c:pt idx="8">
                  <c:v>0.187701204352886</c:v>
                </c:pt>
                <c:pt idx="9">
                  <c:v>0.195654910336689</c:v>
                </c:pt>
                <c:pt idx="10">
                  <c:v>0.197690518882575</c:v>
                </c:pt>
                <c:pt idx="11">
                  <c:v>0.192647957547161</c:v>
                </c:pt>
                <c:pt idx="12">
                  <c:v>0.179558576841919</c:v>
                </c:pt>
                <c:pt idx="13">
                  <c:v>0.157869653675962</c:v>
                </c:pt>
                <c:pt idx="14">
                  <c:v>0.127683566637234</c:v>
                </c:pt>
                <c:pt idx="15">
                  <c:v>0.0899469439047252</c:v>
                </c:pt>
                <c:pt idx="16">
                  <c:v>0.0465107082596538</c:v>
                </c:pt>
                <c:pt idx="17">
                  <c:v>3.30059604512606E-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jercicio 2'!$C$34</c:f>
              <c:strCache>
                <c:ptCount val="1"/>
                <c:pt idx="0">
                  <c:v>Espesor 10 c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C$35:$C$52</c:f>
              <c:numCache>
                <c:formatCode>General</c:formatCode>
                <c:ptCount val="18"/>
                <c:pt idx="0">
                  <c:v>0.0489446355388174</c:v>
                </c:pt>
                <c:pt idx="1">
                  <c:v>0.0975648848948818</c:v>
                </c:pt>
                <c:pt idx="2">
                  <c:v>0.145480700775911</c:v>
                </c:pt>
                <c:pt idx="3">
                  <c:v>0.192199304300326</c:v>
                </c:pt>
                <c:pt idx="4">
                  <c:v>0.23705613526358</c:v>
                </c:pt>
                <c:pt idx="5">
                  <c:v>0.279155107792276</c:v>
                </c:pt>
                <c:pt idx="6">
                  <c:v>0.317312630859483</c:v>
                </c:pt>
                <c:pt idx="7">
                  <c:v>0.350014651540442</c:v>
                </c:pt>
                <c:pt idx="8">
                  <c:v>0.375402408705772</c:v>
                </c:pt>
                <c:pt idx="9">
                  <c:v>0.391309820673377</c:v>
                </c:pt>
                <c:pt idx="10">
                  <c:v>0.395381037765149</c:v>
                </c:pt>
                <c:pt idx="11">
                  <c:v>0.385295915094322</c:v>
                </c:pt>
                <c:pt idx="12">
                  <c:v>0.359117153683839</c:v>
                </c:pt>
                <c:pt idx="13">
                  <c:v>0.315739307351925</c:v>
                </c:pt>
                <c:pt idx="14">
                  <c:v>0.255367133274468</c:v>
                </c:pt>
                <c:pt idx="15">
                  <c:v>0.17989388780945</c:v>
                </c:pt>
                <c:pt idx="16">
                  <c:v>0.0930214165193076</c:v>
                </c:pt>
                <c:pt idx="17">
                  <c:v>6.60119209025213E-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jercicio 2'!$D$34</c:f>
              <c:strCache>
                <c:ptCount val="1"/>
                <c:pt idx="0">
                  <c:v>Espesor 15 cm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D$35:$D$52</c:f>
              <c:numCache>
                <c:formatCode>General</c:formatCode>
                <c:ptCount val="18"/>
                <c:pt idx="0">
                  <c:v>0.0734169533082262</c:v>
                </c:pt>
                <c:pt idx="1">
                  <c:v>0.146347327342323</c:v>
                </c:pt>
                <c:pt idx="2">
                  <c:v>0.218221051163866</c:v>
                </c:pt>
                <c:pt idx="3">
                  <c:v>0.288298956450489</c:v>
                </c:pt>
                <c:pt idx="4">
                  <c:v>0.355584202895369</c:v>
                </c:pt>
                <c:pt idx="5">
                  <c:v>0.418732661688414</c:v>
                </c:pt>
                <c:pt idx="6">
                  <c:v>0.475968946289224</c:v>
                </c:pt>
                <c:pt idx="7">
                  <c:v>0.525021977310663</c:v>
                </c:pt>
                <c:pt idx="8">
                  <c:v>0.563103613058658</c:v>
                </c:pt>
                <c:pt idx="9">
                  <c:v>0.586964731010066</c:v>
                </c:pt>
                <c:pt idx="10">
                  <c:v>0.593071556647724</c:v>
                </c:pt>
                <c:pt idx="11">
                  <c:v>0.577943872641483</c:v>
                </c:pt>
                <c:pt idx="12">
                  <c:v>0.538675730525758</c:v>
                </c:pt>
                <c:pt idx="13">
                  <c:v>0.473608961027887</c:v>
                </c:pt>
                <c:pt idx="14">
                  <c:v>0.383050699911702</c:v>
                </c:pt>
                <c:pt idx="15">
                  <c:v>0.269840831714176</c:v>
                </c:pt>
                <c:pt idx="16">
                  <c:v>0.139532124778961</c:v>
                </c:pt>
                <c:pt idx="17">
                  <c:v>9.90178813537819E-0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jercicio 2'!$E$34</c:f>
              <c:strCache>
                <c:ptCount val="1"/>
                <c:pt idx="0">
                  <c:v>Espesor 20 cm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E$35:$E$52</c:f>
              <c:numCache>
                <c:formatCode>General</c:formatCode>
                <c:ptCount val="18"/>
                <c:pt idx="0">
                  <c:v>0.0978892710776349</c:v>
                </c:pt>
                <c:pt idx="1">
                  <c:v>0.195129769789764</c:v>
                </c:pt>
                <c:pt idx="2">
                  <c:v>0.290961401551821</c:v>
                </c:pt>
                <c:pt idx="3">
                  <c:v>0.384398608600652</c:v>
                </c:pt>
                <c:pt idx="4">
                  <c:v>0.474112270527159</c:v>
                </c:pt>
                <c:pt idx="5">
                  <c:v>0.558310215584552</c:v>
                </c:pt>
                <c:pt idx="6">
                  <c:v>0.634625261718965</c:v>
                </c:pt>
                <c:pt idx="7">
                  <c:v>0.700029303080885</c:v>
                </c:pt>
                <c:pt idx="8">
                  <c:v>0.750804817411545</c:v>
                </c:pt>
                <c:pt idx="9">
                  <c:v>0.782619641346754</c:v>
                </c:pt>
                <c:pt idx="10">
                  <c:v>0.790762075530298</c:v>
                </c:pt>
                <c:pt idx="11">
                  <c:v>0.770591830188644</c:v>
                </c:pt>
                <c:pt idx="12">
                  <c:v>0.718234307367677</c:v>
                </c:pt>
                <c:pt idx="13">
                  <c:v>0.63147861470385</c:v>
                </c:pt>
                <c:pt idx="14">
                  <c:v>0.510734266548936</c:v>
                </c:pt>
                <c:pt idx="15">
                  <c:v>0.359787775618901</c:v>
                </c:pt>
                <c:pt idx="16">
                  <c:v>0.186042833038615</c:v>
                </c:pt>
                <c:pt idx="17">
                  <c:v>1.32023841805043E-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jercicio 2'!$F$34</c:f>
              <c:strCache>
                <c:ptCount val="1"/>
                <c:pt idx="0">
                  <c:v>Espesor 25 cm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F$35:$F$52</c:f>
              <c:numCache>
                <c:formatCode>General</c:formatCode>
                <c:ptCount val="18"/>
                <c:pt idx="0">
                  <c:v>0.122361588847044</c:v>
                </c:pt>
                <c:pt idx="1">
                  <c:v>0.243912212237205</c:v>
                </c:pt>
                <c:pt idx="2">
                  <c:v>0.363701751939776</c:v>
                </c:pt>
                <c:pt idx="3">
                  <c:v>0.480498260750815</c:v>
                </c:pt>
                <c:pt idx="4">
                  <c:v>0.592640338158949</c:v>
                </c:pt>
                <c:pt idx="5">
                  <c:v>0.69788776948069</c:v>
                </c:pt>
                <c:pt idx="6">
                  <c:v>0.793281577148706</c:v>
                </c:pt>
                <c:pt idx="7">
                  <c:v>0.875036628851106</c:v>
                </c:pt>
                <c:pt idx="8">
                  <c:v>0.938506021764431</c:v>
                </c:pt>
                <c:pt idx="9">
                  <c:v>0.978274551683443</c:v>
                </c:pt>
                <c:pt idx="10">
                  <c:v>0.988452594412873</c:v>
                </c:pt>
                <c:pt idx="11">
                  <c:v>0.963239787735805</c:v>
                </c:pt>
                <c:pt idx="12">
                  <c:v>0.897792884209596</c:v>
                </c:pt>
                <c:pt idx="13">
                  <c:v>0.789348268379812</c:v>
                </c:pt>
                <c:pt idx="14">
                  <c:v>0.63841783318617</c:v>
                </c:pt>
                <c:pt idx="15">
                  <c:v>0.449734719523626</c:v>
                </c:pt>
                <c:pt idx="16">
                  <c:v>0.232553541298269</c:v>
                </c:pt>
                <c:pt idx="17">
                  <c:v>1.65029802256303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3537"/>
        <c:axId val="50960328"/>
      </c:lineChart>
      <c:catAx>
        <c:axId val="2699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Ángulo de incid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328"/>
        <c:crossesAt val="0"/>
        <c:auto val="1"/>
        <c:lblAlgn val="ctr"/>
        <c:lblOffset val="100"/>
        <c:noMultiLvlLbl val="0"/>
      </c:catAx>
      <c:valAx>
        <c:axId val="50960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instancia entre ha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9040</xdr:rowOff>
    </xdr:from>
    <xdr:to>
      <xdr:col>7</xdr:col>
      <xdr:colOff>163440</xdr:colOff>
      <xdr:row>50</xdr:row>
      <xdr:rowOff>108360</xdr:rowOff>
    </xdr:to>
    <xdr:graphicFrame>
      <xdr:nvGraphicFramePr>
        <xdr:cNvPr id="0" name="Chart 1"/>
        <xdr:cNvGraphicFramePr/>
      </xdr:nvGraphicFramePr>
      <xdr:xfrm>
        <a:off x="0" y="3888000"/>
        <a:ext cx="575784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991440</xdr:colOff>
      <xdr:row>2</xdr:row>
      <xdr:rowOff>133560</xdr:rowOff>
    </xdr:from>
    <xdr:to>
      <xdr:col>3</xdr:col>
      <xdr:colOff>1008360</xdr:colOff>
      <xdr:row>23</xdr:row>
      <xdr:rowOff>145800</xdr:rowOff>
    </xdr:to>
    <xdr:sp>
      <xdr:nvSpPr>
        <xdr:cNvPr id="1" name="Line 1"/>
        <xdr:cNvSpPr/>
      </xdr:nvSpPr>
      <xdr:spPr>
        <a:xfrm flipH="1">
          <a:off x="3427920" y="458640"/>
          <a:ext cx="16920" cy="342612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4480</xdr:colOff>
      <xdr:row>10</xdr:row>
      <xdr:rowOff>137160</xdr:rowOff>
    </xdr:from>
    <xdr:to>
      <xdr:col>6</xdr:col>
      <xdr:colOff>3600</xdr:colOff>
      <xdr:row>10</xdr:row>
      <xdr:rowOff>137160</xdr:rowOff>
    </xdr:to>
    <xdr:sp>
      <xdr:nvSpPr>
        <xdr:cNvPr id="2" name="Line 2"/>
        <xdr:cNvSpPr/>
      </xdr:nvSpPr>
      <xdr:spPr>
        <a:xfrm>
          <a:off x="1828800" y="1762920"/>
          <a:ext cx="4087800" cy="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4480</xdr:colOff>
      <xdr:row>14</xdr:row>
      <xdr:rowOff>149040</xdr:rowOff>
    </xdr:from>
    <xdr:to>
      <xdr:col>6</xdr:col>
      <xdr:colOff>10080</xdr:colOff>
      <xdr:row>14</xdr:row>
      <xdr:rowOff>149760</xdr:rowOff>
    </xdr:to>
    <xdr:sp>
      <xdr:nvSpPr>
        <xdr:cNvPr id="3" name="Line 3"/>
        <xdr:cNvSpPr/>
      </xdr:nvSpPr>
      <xdr:spPr>
        <a:xfrm>
          <a:off x="1828800" y="2424960"/>
          <a:ext cx="4094280" cy="72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6040</xdr:colOff>
      <xdr:row>2</xdr:row>
      <xdr:rowOff>146880</xdr:rowOff>
    </xdr:from>
    <xdr:to>
      <xdr:col>4</xdr:col>
      <xdr:colOff>356760</xdr:colOff>
      <xdr:row>23</xdr:row>
      <xdr:rowOff>140400</xdr:rowOff>
    </xdr:to>
    <xdr:sp>
      <xdr:nvSpPr>
        <xdr:cNvPr id="4" name="Line 4"/>
        <xdr:cNvSpPr/>
      </xdr:nvSpPr>
      <xdr:spPr>
        <a:xfrm>
          <a:off x="4103280" y="471960"/>
          <a:ext cx="720" cy="340740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280</xdr:colOff>
      <xdr:row>22</xdr:row>
      <xdr:rowOff>13320</xdr:rowOff>
    </xdr:from>
    <xdr:to>
      <xdr:col>11</xdr:col>
      <xdr:colOff>1190520</xdr:colOff>
      <xdr:row>51</xdr:row>
      <xdr:rowOff>67320</xdr:rowOff>
    </xdr:to>
    <xdr:graphicFrame>
      <xdr:nvGraphicFramePr>
        <xdr:cNvPr id="5" name="Chart 5"/>
        <xdr:cNvGraphicFramePr/>
      </xdr:nvGraphicFramePr>
      <xdr:xfrm>
        <a:off x="5975280" y="3589560"/>
        <a:ext cx="6470640" cy="47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2160</xdr:colOff>
      <xdr:row>7</xdr:row>
      <xdr:rowOff>6120</xdr:rowOff>
    </xdr:from>
    <xdr:to>
      <xdr:col>3</xdr:col>
      <xdr:colOff>1000440</xdr:colOff>
      <xdr:row>10</xdr:row>
      <xdr:rowOff>150120</xdr:rowOff>
    </xdr:to>
    <xdr:sp>
      <xdr:nvSpPr>
        <xdr:cNvPr id="6" name="Line 7"/>
        <xdr:cNvSpPr/>
      </xdr:nvSpPr>
      <xdr:spPr>
        <a:xfrm flipH="1" flipV="1">
          <a:off x="2438640" y="1144080"/>
          <a:ext cx="998280" cy="631800"/>
        </a:xfrm>
        <a:prstGeom prst="line">
          <a:avLst/>
        </a:prstGeom>
        <a:ln w="1080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91440</xdr:colOff>
      <xdr:row>10</xdr:row>
      <xdr:rowOff>144360</xdr:rowOff>
    </xdr:from>
    <xdr:to>
      <xdr:col>4</xdr:col>
      <xdr:colOff>363600</xdr:colOff>
      <xdr:row>14</xdr:row>
      <xdr:rowOff>145440</xdr:rowOff>
    </xdr:to>
    <xdr:sp>
      <xdr:nvSpPr>
        <xdr:cNvPr id="7" name="Line 8"/>
        <xdr:cNvSpPr/>
      </xdr:nvSpPr>
      <xdr:spPr>
        <a:xfrm flipH="1" flipV="1">
          <a:off x="3427920" y="1770120"/>
          <a:ext cx="682920" cy="651240"/>
        </a:xfrm>
        <a:prstGeom prst="line">
          <a:avLst/>
        </a:prstGeom>
        <a:ln w="10800">
          <a:solidFill>
            <a:srgbClr val="c5000b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6960</xdr:colOff>
      <xdr:row>14</xdr:row>
      <xdr:rowOff>128880</xdr:rowOff>
    </xdr:from>
    <xdr:to>
      <xdr:col>5</xdr:col>
      <xdr:colOff>522000</xdr:colOff>
      <xdr:row>18</xdr:row>
      <xdr:rowOff>146160</xdr:rowOff>
    </xdr:to>
    <xdr:sp>
      <xdr:nvSpPr>
        <xdr:cNvPr id="8" name="Line 9"/>
        <xdr:cNvSpPr/>
      </xdr:nvSpPr>
      <xdr:spPr>
        <a:xfrm flipH="1" flipV="1">
          <a:off x="4084200" y="2404800"/>
          <a:ext cx="997200" cy="667440"/>
        </a:xfrm>
        <a:prstGeom prst="line">
          <a:avLst/>
        </a:prstGeom>
        <a:ln w="10800">
          <a:solidFill>
            <a:srgbClr val="c5000b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0960</xdr:colOff>
      <xdr:row>4</xdr:row>
      <xdr:rowOff>108720</xdr:rowOff>
    </xdr:from>
    <xdr:to>
      <xdr:col>6</xdr:col>
      <xdr:colOff>128880</xdr:colOff>
      <xdr:row>21</xdr:row>
      <xdr:rowOff>23400</xdr:rowOff>
    </xdr:to>
    <xdr:sp>
      <xdr:nvSpPr>
        <xdr:cNvPr id="9" name="Line 10"/>
        <xdr:cNvSpPr/>
      </xdr:nvSpPr>
      <xdr:spPr>
        <a:xfrm>
          <a:off x="1835280" y="758880"/>
          <a:ext cx="4206600" cy="2678400"/>
        </a:xfrm>
        <a:prstGeom prst="line">
          <a:avLst/>
        </a:prstGeom>
        <a:ln w="9360">
          <a:solidFill>
            <a:srgbClr val="3465a4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0440</xdr:colOff>
      <xdr:row>11</xdr:row>
      <xdr:rowOff>-360</xdr:rowOff>
    </xdr:from>
    <xdr:to>
      <xdr:col>4</xdr:col>
      <xdr:colOff>85320</xdr:colOff>
      <xdr:row>14</xdr:row>
      <xdr:rowOff>150840</xdr:rowOff>
    </xdr:to>
    <xdr:sp>
      <xdr:nvSpPr>
        <xdr:cNvPr id="10" name="Line 11"/>
        <xdr:cNvSpPr/>
      </xdr:nvSpPr>
      <xdr:spPr>
        <a:xfrm flipH="1" flipV="1">
          <a:off x="3436920" y="1787760"/>
          <a:ext cx="395640" cy="639000"/>
        </a:xfrm>
        <a:prstGeom prst="line">
          <a:avLst/>
        </a:prstGeom>
        <a:ln w="10800">
          <a:solidFill>
            <a:srgbClr val="0066cc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000</xdr:colOff>
      <xdr:row>14</xdr:row>
      <xdr:rowOff>145800</xdr:rowOff>
    </xdr:from>
    <xdr:to>
      <xdr:col>5</xdr:col>
      <xdr:colOff>428400</xdr:colOff>
      <xdr:row>19</xdr:row>
      <xdr:rowOff>113400</xdr:rowOff>
    </xdr:to>
    <xdr:sp>
      <xdr:nvSpPr>
        <xdr:cNvPr id="11" name="Line 12"/>
        <xdr:cNvSpPr/>
      </xdr:nvSpPr>
      <xdr:spPr>
        <a:xfrm flipH="1" flipV="1">
          <a:off x="3819240" y="2421720"/>
          <a:ext cx="1168560" cy="780480"/>
        </a:xfrm>
        <a:prstGeom prst="line">
          <a:avLst/>
        </a:prstGeom>
        <a:ln w="10800">
          <a:solidFill>
            <a:srgbClr val="0066cc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7480</xdr:colOff>
      <xdr:row>15</xdr:row>
      <xdr:rowOff>0</xdr:rowOff>
    </xdr:from>
    <xdr:to>
      <xdr:col>4</xdr:col>
      <xdr:colOff>341280</xdr:colOff>
      <xdr:row>15</xdr:row>
      <xdr:rowOff>99720</xdr:rowOff>
    </xdr:to>
    <xdr:sp>
      <xdr:nvSpPr>
        <xdr:cNvPr id="12" name="Line 13"/>
        <xdr:cNvSpPr/>
      </xdr:nvSpPr>
      <xdr:spPr>
        <a:xfrm flipH="1">
          <a:off x="4014720" y="2438280"/>
          <a:ext cx="73800" cy="99720"/>
        </a:xfrm>
        <a:prstGeom prst="line">
          <a:avLst/>
        </a:prstGeom>
        <a:ln w="10800">
          <a:solidFill>
            <a:srgbClr val="7e0021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87320</xdr:colOff>
      <xdr:row>11</xdr:row>
      <xdr:rowOff>13320</xdr:rowOff>
    </xdr:from>
    <xdr:to>
      <xdr:col>3</xdr:col>
      <xdr:colOff>972720</xdr:colOff>
      <xdr:row>12</xdr:row>
      <xdr:rowOff>5040</xdr:rowOff>
    </xdr:to>
    <xdr:sp>
      <xdr:nvSpPr>
        <xdr:cNvPr id="13" name="Text 14"/>
        <xdr:cNvSpPr/>
      </xdr:nvSpPr>
      <xdr:spPr>
        <a:xfrm>
          <a:off x="3223800" y="1801440"/>
          <a:ext cx="18540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3440</xdr:colOff>
      <xdr:row>13</xdr:row>
      <xdr:rowOff>146880</xdr:rowOff>
    </xdr:from>
    <xdr:to>
      <xdr:col>3</xdr:col>
      <xdr:colOff>954720</xdr:colOff>
      <xdr:row>14</xdr:row>
      <xdr:rowOff>154800</xdr:rowOff>
    </xdr:to>
    <xdr:sp>
      <xdr:nvSpPr>
        <xdr:cNvPr id="14" name="Text 15"/>
        <xdr:cNvSpPr/>
      </xdr:nvSpPr>
      <xdr:spPr>
        <a:xfrm>
          <a:off x="3229920" y="2260080"/>
          <a:ext cx="161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59280</xdr:colOff>
      <xdr:row>15</xdr:row>
      <xdr:rowOff>0</xdr:rowOff>
    </xdr:from>
    <xdr:to>
      <xdr:col>4</xdr:col>
      <xdr:colOff>109440</xdr:colOff>
      <xdr:row>15</xdr:row>
      <xdr:rowOff>154440</xdr:rowOff>
    </xdr:to>
    <xdr:sp>
      <xdr:nvSpPr>
        <xdr:cNvPr id="15" name="Text 16"/>
        <xdr:cNvSpPr/>
      </xdr:nvSpPr>
      <xdr:spPr>
        <a:xfrm>
          <a:off x="3695760" y="2438280"/>
          <a:ext cx="16092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4480</xdr:colOff>
      <xdr:row>14</xdr:row>
      <xdr:rowOff>13320</xdr:rowOff>
    </xdr:from>
    <xdr:to>
      <xdr:col>4</xdr:col>
      <xdr:colOff>636840</xdr:colOff>
      <xdr:row>15</xdr:row>
      <xdr:rowOff>19080</xdr:rowOff>
    </xdr:to>
    <xdr:sp>
      <xdr:nvSpPr>
        <xdr:cNvPr id="16" name="Text 17"/>
        <xdr:cNvSpPr/>
      </xdr:nvSpPr>
      <xdr:spPr>
        <a:xfrm>
          <a:off x="4131720" y="2289240"/>
          <a:ext cx="25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C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6320</xdr:colOff>
      <xdr:row>15</xdr:row>
      <xdr:rowOff>126360</xdr:rowOff>
    </xdr:from>
    <xdr:to>
      <xdr:col>4</xdr:col>
      <xdr:colOff>316440</xdr:colOff>
      <xdr:row>16</xdr:row>
      <xdr:rowOff>118080</xdr:rowOff>
    </xdr:to>
    <xdr:sp>
      <xdr:nvSpPr>
        <xdr:cNvPr id="17" name="Text 18"/>
        <xdr:cNvSpPr/>
      </xdr:nvSpPr>
      <xdr:spPr>
        <a:xfrm>
          <a:off x="3913560" y="2564640"/>
          <a:ext cx="15012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12320</xdr:colOff>
      <xdr:row>12</xdr:row>
      <xdr:rowOff>71640</xdr:rowOff>
    </xdr:from>
    <xdr:to>
      <xdr:col>3</xdr:col>
      <xdr:colOff>1152000</xdr:colOff>
      <xdr:row>12</xdr:row>
      <xdr:rowOff>156600</xdr:rowOff>
    </xdr:to>
    <xdr:sp>
      <xdr:nvSpPr>
        <xdr:cNvPr id="18" name="Text 19"/>
        <xdr:cNvSpPr/>
      </xdr:nvSpPr>
      <xdr:spPr>
        <a:xfrm>
          <a:off x="3448800" y="2022480"/>
          <a:ext cx="139680" cy="8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Θ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00600</xdr:colOff>
      <xdr:row>12</xdr:row>
      <xdr:rowOff>121680</xdr:rowOff>
    </xdr:from>
    <xdr:to>
      <xdr:col>4</xdr:col>
      <xdr:colOff>41760</xdr:colOff>
      <xdr:row>13</xdr:row>
      <xdr:rowOff>44640</xdr:rowOff>
    </xdr:to>
    <xdr:sp>
      <xdr:nvSpPr>
        <xdr:cNvPr id="19" name="Text 20"/>
        <xdr:cNvSpPr/>
      </xdr:nvSpPr>
      <xdr:spPr>
        <a:xfrm>
          <a:off x="3637080" y="2072520"/>
          <a:ext cx="1519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Θ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07280</xdr:colOff>
      <xdr:row>11</xdr:row>
      <xdr:rowOff>141120</xdr:rowOff>
    </xdr:from>
    <xdr:to>
      <xdr:col>3</xdr:col>
      <xdr:colOff>1092960</xdr:colOff>
      <xdr:row>12</xdr:row>
      <xdr:rowOff>64800</xdr:rowOff>
    </xdr:to>
    <xdr:sp>
      <xdr:nvSpPr>
        <xdr:cNvPr id="20" name="AutoShape 21"/>
        <xdr:cNvSpPr/>
      </xdr:nvSpPr>
      <xdr:spPr>
        <a:xfrm>
          <a:off x="3443760" y="1929240"/>
          <a:ext cx="85680" cy="86400"/>
        </a:xfrm>
        <a:custGeom>
          <a:avLst/>
          <a:gdLst/>
          <a:ahLst/>
          <a:rect l="l" t="t" r="r" b="b"/>
          <a:pathLst>
            <a:path w="255" h="435">
              <a:moveTo>
                <a:pt x="0" y="137"/>
              </a:moveTo>
              <a:cubicBezTo>
                <a:pt x="254" y="434"/>
                <a:pt x="235" y="0"/>
                <a:pt x="235" y="0"/>
              </a:cubicBezTo>
            </a:path>
          </a:pathLst>
        </a:custGeom>
        <a:noFill/>
        <a:ln w="7200">
          <a:solidFill>
            <a:srgbClr val="000000">
              <a:alpha val="80000"/>
            </a:srgbClr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11240</xdr:colOff>
      <xdr:row>12</xdr:row>
      <xdr:rowOff>5760</xdr:rowOff>
    </xdr:from>
    <xdr:to>
      <xdr:col>3</xdr:col>
      <xdr:colOff>1180080</xdr:colOff>
      <xdr:row>12</xdr:row>
      <xdr:rowOff>64800</xdr:rowOff>
    </xdr:to>
    <xdr:sp>
      <xdr:nvSpPr>
        <xdr:cNvPr id="21" name="AutoShape 22"/>
        <xdr:cNvSpPr/>
      </xdr:nvSpPr>
      <xdr:spPr>
        <a:xfrm>
          <a:off x="3447720" y="1956600"/>
          <a:ext cx="168840" cy="59040"/>
        </a:xfrm>
        <a:custGeom>
          <a:avLst/>
          <a:gdLst/>
          <a:ahLst/>
          <a:rect l="l" t="t" r="r" b="b"/>
          <a:pathLst>
            <a:path w="509" h="298">
              <a:moveTo>
                <a:pt x="0" y="94"/>
              </a:moveTo>
              <a:cubicBezTo>
                <a:pt x="508" y="297"/>
                <a:pt x="467" y="0"/>
                <a:pt x="467" y="0"/>
              </a:cubicBezTo>
            </a:path>
          </a:pathLst>
        </a:custGeom>
        <a:noFill/>
        <a:ln w="7200">
          <a:solidFill>
            <a:srgbClr val="000000">
              <a:alpha val="80000"/>
            </a:srgbClr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2040</xdr:colOff>
      <xdr:row>7</xdr:row>
      <xdr:rowOff>146160</xdr:rowOff>
    </xdr:from>
    <xdr:to>
      <xdr:col>3</xdr:col>
      <xdr:colOff>980280</xdr:colOff>
      <xdr:row>9</xdr:row>
      <xdr:rowOff>31680</xdr:rowOff>
    </xdr:to>
    <xdr:sp>
      <xdr:nvSpPr>
        <xdr:cNvPr id="22" name="AutoShape 23"/>
        <xdr:cNvSpPr/>
      </xdr:nvSpPr>
      <xdr:spPr>
        <a:xfrm>
          <a:off x="3008520" y="1284120"/>
          <a:ext cx="408240" cy="210600"/>
        </a:xfrm>
        <a:custGeom>
          <a:avLst/>
          <a:gdLst/>
          <a:ahLst/>
          <a:rect l="l" t="t" r="r" b="b"/>
          <a:pathLst>
            <a:path w="1226" h="1059">
              <a:moveTo>
                <a:pt x="1225" y="724"/>
              </a:moveTo>
              <a:cubicBezTo>
                <a:pt x="0" y="0"/>
                <a:pt x="94" y="1058"/>
                <a:pt x="94" y="1058"/>
              </a:cubicBezTo>
            </a:path>
          </a:pathLst>
        </a:custGeom>
        <a:noFill/>
        <a:ln w="7200">
          <a:solidFill>
            <a:srgbClr val="000000">
              <a:alpha val="80000"/>
            </a:srgbClr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21200</xdr:colOff>
      <xdr:row>7</xdr:row>
      <xdr:rowOff>10800</xdr:rowOff>
    </xdr:from>
    <xdr:to>
      <xdr:col>3</xdr:col>
      <xdr:colOff>928080</xdr:colOff>
      <xdr:row>7</xdr:row>
      <xdr:rowOff>162000</xdr:rowOff>
    </xdr:to>
    <xdr:sp>
      <xdr:nvSpPr>
        <xdr:cNvPr id="23" name="Text 24"/>
        <xdr:cNvSpPr/>
      </xdr:nvSpPr>
      <xdr:spPr>
        <a:xfrm>
          <a:off x="2857680" y="1148760"/>
          <a:ext cx="50688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Times New Roman"/>
            </a:rPr>
            <a:t>° incidencia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F3" activeCellId="0" sqref="F3"/>
    </sheetView>
  </sheetViews>
  <sheetFormatPr defaultColWidth="11.5234375" defaultRowHeight="12.8" zeroHeight="false" outlineLevelRow="0" outlineLevelCol="0"/>
  <cols>
    <col collapsed="false" customWidth="true" hidden="false" outlineLevel="0" max="4" min="3" style="0" width="5.1"/>
    <col collapsed="false" customWidth="true" hidden="false" outlineLevel="0" max="5" min="5" style="0" width="20.78"/>
    <col collapsed="false" customWidth="true" hidden="false" outlineLevel="0" max="6" min="6" style="0" width="5.33"/>
    <col collapsed="false" customWidth="true" hidden="false" outlineLevel="0" max="7" min="7" style="0" width="20.02"/>
    <col collapsed="false" customWidth="true" hidden="false" outlineLevel="0" max="8" min="8" style="0" width="5.33"/>
    <col collapsed="false" customWidth="true" hidden="false" outlineLevel="0" max="9" min="9" style="0" width="20.02"/>
    <col collapsed="false" customWidth="true" hidden="false" outlineLevel="0" max="11" min="11" style="1" width="5.33"/>
  </cols>
  <sheetData>
    <row r="1" customFormat="false" ht="12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2.8" hidden="false" customHeight="false" outlineLevel="0" collapsed="false">
      <c r="A2" s="4" t="n">
        <v>5</v>
      </c>
      <c r="B2" s="5" t="n">
        <f aca="false">SIN(RADIANS(A2))</f>
        <v>0.0871557427476582</v>
      </c>
      <c r="C2" s="6" t="n">
        <v>1.77</v>
      </c>
      <c r="D2" s="6" t="n">
        <v>1.61</v>
      </c>
    </row>
    <row r="3" customFormat="false" ht="12.8" hidden="false" customHeight="false" outlineLevel="0" collapsed="false">
      <c r="A3" s="4" t="n">
        <v>10</v>
      </c>
      <c r="B3" s="5" t="n">
        <f aca="false">SIN(RADIANS(A3))</f>
        <v>0.17364817766693</v>
      </c>
      <c r="C3" s="7"/>
      <c r="D3" s="7"/>
      <c r="E3" s="7"/>
      <c r="F3" s="8" t="s">
        <v>4</v>
      </c>
      <c r="G3" s="8"/>
      <c r="H3" s="8" t="s">
        <v>5</v>
      </c>
      <c r="I3" s="8"/>
    </row>
    <row r="4" customFormat="false" ht="12.8" hidden="false" customHeight="false" outlineLevel="0" collapsed="false">
      <c r="A4" s="4" t="n">
        <v>15</v>
      </c>
      <c r="B4" s="5" t="n">
        <f aca="false">SIN(RADIANS(A4))</f>
        <v>0.258819045102521</v>
      </c>
      <c r="C4" s="7"/>
      <c r="D4" s="7"/>
      <c r="E4" s="4" t="s">
        <v>6</v>
      </c>
      <c r="G4" s="0" t="s">
        <v>7</v>
      </c>
      <c r="I4" s="0" t="s">
        <v>7</v>
      </c>
      <c r="J4" s="4"/>
    </row>
    <row r="5" customFormat="false" ht="12.8" hidden="false" customHeight="false" outlineLevel="0" collapsed="false">
      <c r="A5" s="4" t="n">
        <v>20</v>
      </c>
      <c r="B5" s="5" t="n">
        <f aca="false">SIN(RADIANS(A5))</f>
        <v>0.342020143325669</v>
      </c>
      <c r="C5" s="7"/>
      <c r="D5" s="7"/>
      <c r="E5" s="9" t="n">
        <v>5</v>
      </c>
      <c r="F5" s="10" t="n">
        <f aca="false">B2/$D$2</f>
        <v>0.05413400170662</v>
      </c>
      <c r="G5" s="11" t="n">
        <f aca="false">DEGREES(ASIN(F5))</f>
        <v>3.10316671952722</v>
      </c>
      <c r="H5" s="10" t="n">
        <f aca="false">B2/$C$2</f>
        <v>0.0492405326257956</v>
      </c>
      <c r="I5" s="12" t="n">
        <f aca="false">DEGREES(ASIN(H5))</f>
        <v>2.82241603740521</v>
      </c>
      <c r="J5" s="10" t="n">
        <f aca="false">G5-I5</f>
        <v>0.280750682122011</v>
      </c>
    </row>
    <row r="6" customFormat="false" ht="12.8" hidden="false" customHeight="false" outlineLevel="0" collapsed="false">
      <c r="A6" s="4" t="n">
        <v>25</v>
      </c>
      <c r="B6" s="5" t="n">
        <f aca="false">SIN(RADIANS(A6))</f>
        <v>0.422618261740699</v>
      </c>
      <c r="C6" s="7"/>
      <c r="D6" s="7"/>
      <c r="E6" s="9" t="n">
        <v>10</v>
      </c>
      <c r="F6" s="10" t="n">
        <f aca="false">B3/$D$2</f>
        <v>0.107856010973249</v>
      </c>
      <c r="G6" s="11" t="n">
        <f aca="false">DEGREES(ASIN(F6))</f>
        <v>6.19173869542297</v>
      </c>
      <c r="H6" s="10" t="n">
        <f aca="false">B3/$C$2</f>
        <v>0.0981063150660623</v>
      </c>
      <c r="I6" s="12" t="n">
        <f aca="false">DEGREES(ASIN(H6))</f>
        <v>5.6301340805952</v>
      </c>
      <c r="J6" s="10" t="n">
        <f aca="false">G6-I6</f>
        <v>0.561604614827767</v>
      </c>
    </row>
    <row r="7" customFormat="false" ht="12.8" hidden="false" customHeight="false" outlineLevel="0" collapsed="false">
      <c r="A7" s="4" t="n">
        <v>30</v>
      </c>
      <c r="B7" s="5" t="n">
        <f aca="false">SIN(RADIANS(A7))</f>
        <v>0.5</v>
      </c>
      <c r="C7" s="7"/>
      <c r="D7" s="7"/>
      <c r="E7" s="9" t="n">
        <v>15</v>
      </c>
      <c r="F7" s="10" t="n">
        <f aca="false">B4/$D$2</f>
        <v>0.160757170871131</v>
      </c>
      <c r="G7" s="11" t="n">
        <f aca="false">DEGREES(ASIN(F7))</f>
        <v>9.25084784626566</v>
      </c>
      <c r="H7" s="10" t="n">
        <f aca="false">B4/$C$2</f>
        <v>0.146225449210464</v>
      </c>
      <c r="I7" s="12" t="n">
        <f aca="false">DEGREES(ASIN(H7))</f>
        <v>8.40824867788623</v>
      </c>
      <c r="J7" s="10" t="n">
        <f aca="false">G7-I7</f>
        <v>0.842599168379428</v>
      </c>
    </row>
    <row r="8" customFormat="false" ht="12.8" hidden="false" customHeight="false" outlineLevel="0" collapsed="false">
      <c r="A8" s="4" t="n">
        <v>35</v>
      </c>
      <c r="B8" s="5" t="n">
        <f aca="false">SIN(RADIANS(A8))</f>
        <v>0.573576436351046</v>
      </c>
      <c r="C8" s="7"/>
      <c r="D8" s="7"/>
      <c r="E8" s="9" t="n">
        <v>20</v>
      </c>
      <c r="F8" s="10" t="n">
        <f aca="false">B5/$D$2</f>
        <v>0.21243487163085</v>
      </c>
      <c r="G8" s="11" t="n">
        <f aca="false">DEGREES(ASIN(F8))</f>
        <v>12.2650802256776</v>
      </c>
      <c r="H8" s="10" t="n">
        <f aca="false">B5/$C$2</f>
        <v>0.193231719393033</v>
      </c>
      <c r="I8" s="12" t="n">
        <f aca="false">DEGREES(ASIN(H8))</f>
        <v>11.1414440406278</v>
      </c>
      <c r="J8" s="10" t="n">
        <f aca="false">G8-I8</f>
        <v>1.12363618504977</v>
      </c>
    </row>
    <row r="9" customFormat="false" ht="12.8" hidden="false" customHeight="false" outlineLevel="0" collapsed="false">
      <c r="A9" s="4" t="n">
        <v>40</v>
      </c>
      <c r="B9" s="5" t="n">
        <f aca="false">SIN(RADIANS(A9))</f>
        <v>0.642787609686539</v>
      </c>
      <c r="C9" s="7"/>
      <c r="D9" s="7"/>
      <c r="E9" s="9" t="n">
        <v>25</v>
      </c>
      <c r="F9" s="10" t="n">
        <f aca="false">B6/$D$2</f>
        <v>0.262495814745776</v>
      </c>
      <c r="G9" s="11" t="n">
        <f aca="false">DEGREES(ASIN(F9))</f>
        <v>15.2182066456848</v>
      </c>
      <c r="H9" s="10" t="n">
        <f aca="false">B6/$C$2</f>
        <v>0.238767379514519</v>
      </c>
      <c r="I9" s="12" t="n">
        <f aca="false">DEGREES(ASIN(H9))</f>
        <v>13.8138015273261</v>
      </c>
      <c r="J9" s="10" t="n">
        <f aca="false">G9-I9</f>
        <v>1.40440511835861</v>
      </c>
    </row>
    <row r="10" customFormat="false" ht="12.8" hidden="false" customHeight="false" outlineLevel="0" collapsed="false">
      <c r="A10" s="6" t="n">
        <v>45</v>
      </c>
      <c r="B10" s="13" t="n">
        <f aca="false">SIN(RADIANS(A10))</f>
        <v>0.707106781186548</v>
      </c>
      <c r="C10" s="7"/>
      <c r="D10" s="7"/>
      <c r="E10" s="9" t="n">
        <v>30</v>
      </c>
      <c r="F10" s="10" t="n">
        <f aca="false">B7/$D$2</f>
        <v>0.31055900621118</v>
      </c>
      <c r="G10" s="11" t="n">
        <f aca="false">DEGREES(ASIN(F10))</f>
        <v>18.092922020829</v>
      </c>
      <c r="H10" s="10" t="n">
        <f aca="false">B7/$C$2</f>
        <v>0.282485875706215</v>
      </c>
      <c r="I10" s="12" t="n">
        <f aca="false">DEGREES(ASIN(H10))</f>
        <v>16.4086257210084</v>
      </c>
      <c r="J10" s="10" t="n">
        <f aca="false">G10-I10</f>
        <v>1.68429629982061</v>
      </c>
    </row>
    <row r="11" customFormat="false" ht="12.8" hidden="false" customHeight="false" outlineLevel="0" collapsed="false">
      <c r="A11" s="4" t="n">
        <v>50</v>
      </c>
      <c r="B11" s="5" t="n">
        <f aca="false">SIN(RADIANS(A11))</f>
        <v>0.766044443118978</v>
      </c>
      <c r="C11" s="7"/>
      <c r="D11" s="7"/>
      <c r="E11" s="9" t="n">
        <v>35</v>
      </c>
      <c r="F11" s="10" t="n">
        <f aca="false">B8/$D$2</f>
        <v>0.356258656118662</v>
      </c>
      <c r="G11" s="11" t="n">
        <f aca="false">DEGREES(ASIN(F11))</f>
        <v>20.8706042368381</v>
      </c>
      <c r="H11" s="10" t="n">
        <f aca="false">B8/$C$2</f>
        <v>0.32405448381415</v>
      </c>
      <c r="I11" s="12" t="n">
        <f aca="false">DEGREES(ASIN(H11))</f>
        <v>18.9083010227858</v>
      </c>
      <c r="J11" s="10" t="n">
        <f aca="false">G11-I11</f>
        <v>1.96230321405232</v>
      </c>
    </row>
    <row r="12" customFormat="false" ht="12.8" hidden="false" customHeight="false" outlineLevel="0" collapsed="false">
      <c r="A12" s="4" t="n">
        <v>55</v>
      </c>
      <c r="B12" s="5" t="n">
        <f aca="false">SIN(RADIANS(A12))</f>
        <v>0.819152044288992</v>
      </c>
      <c r="C12" s="7"/>
      <c r="D12" s="7"/>
      <c r="E12" s="9" t="n">
        <v>40</v>
      </c>
      <c r="F12" s="10" t="n">
        <f aca="false">B9/$D$2</f>
        <v>0.399246962538223</v>
      </c>
      <c r="G12" s="11" t="n">
        <f aca="false">DEGREES(ASIN(F12))</f>
        <v>23.5311109085126</v>
      </c>
      <c r="H12" s="10" t="n">
        <f aca="false">B9/$C$2</f>
        <v>0.363156841630813</v>
      </c>
      <c r="I12" s="12" t="n">
        <f aca="false">DEGREES(ASIN(H12))</f>
        <v>21.2941955281576</v>
      </c>
      <c r="J12" s="10" t="n">
        <f aca="false">G12-I12</f>
        <v>2.236915380355</v>
      </c>
    </row>
    <row r="13" customFormat="false" ht="12.8" hidden="false" customHeight="false" outlineLevel="0" collapsed="false">
      <c r="A13" s="4" t="n">
        <v>60</v>
      </c>
      <c r="B13" s="5" t="n">
        <f aca="false">SIN(RADIANS(A13))</f>
        <v>0.866025403784439</v>
      </c>
      <c r="C13" s="7"/>
      <c r="D13" s="7"/>
      <c r="E13" s="9" t="n">
        <v>45</v>
      </c>
      <c r="F13" s="14" t="n">
        <f aca="false">B10/$D$2</f>
        <v>0.439196758500961</v>
      </c>
      <c r="G13" s="11" t="n">
        <f aca="false">DEGREES(ASIN(F13))</f>
        <v>26.0526423987746</v>
      </c>
      <c r="H13" s="14" t="n">
        <f aca="false">B10/$C$2</f>
        <v>0.399495356602569</v>
      </c>
      <c r="I13" s="12" t="n">
        <f aca="false">DEGREES(ASIN(H13))</f>
        <v>23.5466345747844</v>
      </c>
      <c r="J13" s="14" t="n">
        <f aca="false">G13-I13</f>
        <v>2.5060078239902</v>
      </c>
    </row>
    <row r="14" customFormat="false" ht="12.8" hidden="false" customHeight="false" outlineLevel="0" collapsed="false">
      <c r="A14" s="4" t="n">
        <v>65</v>
      </c>
      <c r="B14" s="5" t="n">
        <f aca="false">SIN(RADIANS(A14))</f>
        <v>0.90630778703665</v>
      </c>
      <c r="C14" s="7"/>
      <c r="D14" s="7"/>
      <c r="E14" s="9" t="n">
        <v>50</v>
      </c>
      <c r="F14" s="10" t="n">
        <f aca="false">B11/$D$2</f>
        <v>0.475804001937253</v>
      </c>
      <c r="G14" s="11" t="n">
        <f aca="false">DEGREES(ASIN(F14))</f>
        <v>28.4117114290192</v>
      </c>
      <c r="H14" s="10" t="n">
        <f aca="false">B11/$C$2</f>
        <v>0.432793470688688</v>
      </c>
      <c r="I14" s="12" t="n">
        <f aca="false">DEGREES(ASIN(H14))</f>
        <v>25.6449718835822</v>
      </c>
      <c r="J14" s="10" t="n">
        <f aca="false">G14-I14</f>
        <v>2.76673954543693</v>
      </c>
    </row>
    <row r="15" customFormat="false" ht="12.8" hidden="false" customHeight="false" outlineLevel="0" collapsed="false">
      <c r="A15" s="4" t="n">
        <v>70</v>
      </c>
      <c r="B15" s="5" t="n">
        <f aca="false">SIN(RADIANS(A15))</f>
        <v>0.939692620785908</v>
      </c>
      <c r="C15" s="7"/>
      <c r="D15" s="7"/>
      <c r="E15" s="9" t="n">
        <v>55</v>
      </c>
      <c r="F15" s="10" t="n">
        <f aca="false">B12/$D$2</f>
        <v>0.508790089620492</v>
      </c>
      <c r="G15" s="11" t="n">
        <f aca="false">DEGREES(ASIN(F15))</f>
        <v>30.5832717780781</v>
      </c>
      <c r="H15" s="10" t="n">
        <f aca="false">B12/$C$2</f>
        <v>0.462797765135024</v>
      </c>
      <c r="I15" s="12" t="n">
        <f aca="false">DEGREES(ASIN(H15))</f>
        <v>27.567790048692</v>
      </c>
      <c r="J15" s="10" t="n">
        <f aca="false">G15-I15</f>
        <v>3.01548172938605</v>
      </c>
    </row>
    <row r="16" customFormat="false" ht="12.8" hidden="false" customHeight="false" outlineLevel="0" collapsed="false">
      <c r="A16" s="4" t="n">
        <v>75</v>
      </c>
      <c r="B16" s="5" t="n">
        <f aca="false">SIN(RADIANS(A16))</f>
        <v>0.965925826289068</v>
      </c>
      <c r="C16" s="7"/>
      <c r="D16" s="7"/>
      <c r="E16" s="9" t="n">
        <v>60</v>
      </c>
      <c r="F16" s="10" t="n">
        <f aca="false">B13/$D$2</f>
        <v>0.537903977505863</v>
      </c>
      <c r="G16" s="11" t="n">
        <f aca="false">DEGREES(ASIN(F16))</f>
        <v>32.5410671853306</v>
      </c>
      <c r="H16" s="10" t="n">
        <f aca="false">B13/$C$2</f>
        <v>0.489279889143751</v>
      </c>
      <c r="I16" s="12" t="n">
        <f aca="false">DEGREES(ASIN(H16))</f>
        <v>29.2932617617632</v>
      </c>
      <c r="J16" s="10" t="n">
        <f aca="false">G16-I16</f>
        <v>3.24780542356734</v>
      </c>
    </row>
    <row r="17" customFormat="false" ht="12.8" hidden="false" customHeight="false" outlineLevel="0" collapsed="false">
      <c r="A17" s="4" t="n">
        <v>80</v>
      </c>
      <c r="B17" s="5" t="n">
        <f aca="false">SIN(RADIANS(A17))</f>
        <v>0.984807753012208</v>
      </c>
      <c r="C17" s="7"/>
      <c r="D17" s="7"/>
      <c r="E17" s="9" t="n">
        <v>65</v>
      </c>
      <c r="F17" s="10" t="n">
        <f aca="false">B14/$D$2</f>
        <v>0.562924091327112</v>
      </c>
      <c r="G17" s="11" t="n">
        <f aca="false">DEGREES(ASIN(F17))</f>
        <v>34.2582603351162</v>
      </c>
      <c r="H17" s="10" t="n">
        <f aca="false">B14/$C$2</f>
        <v>0.512038297760819</v>
      </c>
      <c r="I17" s="12" t="n">
        <f aca="false">DEGREES(ASIN(H17))</f>
        <v>30.7996953574904</v>
      </c>
      <c r="J17" s="10" t="n">
        <f aca="false">G17-I17</f>
        <v>3.45856497762579</v>
      </c>
    </row>
    <row r="18" customFormat="false" ht="12.8" hidden="false" customHeight="false" outlineLevel="0" collapsed="false">
      <c r="A18" s="4" t="n">
        <v>85</v>
      </c>
      <c r="B18" s="5" t="n">
        <f aca="false">SIN(RADIANS(A18))</f>
        <v>0.996194698091746</v>
      </c>
      <c r="C18" s="7"/>
      <c r="D18" s="7"/>
      <c r="E18" s="9" t="n">
        <v>70</v>
      </c>
      <c r="F18" s="10" t="n">
        <f aca="false">B15/$D$2</f>
        <v>0.583660012910502</v>
      </c>
      <c r="G18" s="11" t="n">
        <f aca="false">DEGREES(ASIN(F18))</f>
        <v>35.7083823711168</v>
      </c>
      <c r="H18" s="10" t="n">
        <f aca="false">B15/$C$2</f>
        <v>0.530899785754751</v>
      </c>
      <c r="I18" s="12" t="n">
        <f aca="false">DEGREES(ASIN(H18))</f>
        <v>32.0662699046752</v>
      </c>
      <c r="J18" s="10" t="n">
        <f aca="false">G18-I18</f>
        <v>3.64211246644162</v>
      </c>
    </row>
    <row r="19" customFormat="false" ht="12.8" hidden="false" customHeight="false" outlineLevel="0" collapsed="false">
      <c r="A19" s="4" t="n">
        <v>90</v>
      </c>
      <c r="B19" s="5" t="n">
        <f aca="false">SIN(RADIANS(A19))</f>
        <v>1</v>
      </c>
      <c r="C19" s="7"/>
      <c r="D19" s="7"/>
      <c r="E19" s="9" t="n">
        <v>75</v>
      </c>
      <c r="F19" s="10" t="n">
        <f aca="false">B16/$D$2</f>
        <v>0.599953929372092</v>
      </c>
      <c r="G19" s="11" t="n">
        <f aca="false">DEGREES(ASIN(F19))</f>
        <v>36.8665981514219</v>
      </c>
      <c r="H19" s="10" t="n">
        <f aca="false">B16/$C$2</f>
        <v>0.545720805813033</v>
      </c>
      <c r="I19" s="12" t="n">
        <f aca="false">DEGREES(ASIN(H19))</f>
        <v>33.0739347504863</v>
      </c>
      <c r="J19" s="10" t="n">
        <f aca="false">G19-I19</f>
        <v>3.7926634009356</v>
      </c>
    </row>
    <row r="20" customFormat="false" ht="12.8" hidden="false" customHeight="false" outlineLevel="0" collapsed="false">
      <c r="A20" s="11" t="n">
        <v>26.0526423987746</v>
      </c>
      <c r="B20" s="5" t="n">
        <f aca="false">SIN(RADIANS(A20))</f>
        <v>0.439196758500962</v>
      </c>
      <c r="C20" s="7"/>
      <c r="D20" s="7"/>
      <c r="E20" s="9" t="n">
        <v>80</v>
      </c>
      <c r="F20" s="10" t="n">
        <f aca="false">B17/$D$2</f>
        <v>0.611681834169073</v>
      </c>
      <c r="G20" s="11" t="n">
        <f aca="false">DEGREES(ASIN(F20))</f>
        <v>37.7112101223636</v>
      </c>
      <c r="H20" s="10" t="n">
        <f aca="false">B17/$C$2</f>
        <v>0.556388561023846</v>
      </c>
      <c r="I20" s="12" t="n">
        <f aca="false">DEGREES(ASIN(H20))</f>
        <v>33.806408766735</v>
      </c>
      <c r="J20" s="10" t="n">
        <f aca="false">G20-I20</f>
        <v>3.90480135562862</v>
      </c>
    </row>
    <row r="21" customFormat="false" ht="12.8" hidden="false" customHeight="false" outlineLevel="0" collapsed="false">
      <c r="A21" s="11" t="n">
        <v>23.5466345747844</v>
      </c>
      <c r="B21" s="5" t="n">
        <f aca="false">SIN(RADIANS(A21))</f>
        <v>0.39949535660257</v>
      </c>
      <c r="E21" s="9" t="n">
        <v>85</v>
      </c>
      <c r="F21" s="10" t="n">
        <f aca="false">B18/$D$2</f>
        <v>0.618754470864438</v>
      </c>
      <c r="G21" s="11" t="n">
        <f aca="false">DEGREES(ASIN(F21))</f>
        <v>38.2252362786431</v>
      </c>
      <c r="H21" s="10" t="n">
        <f aca="false">B18/$C$2</f>
        <v>0.56282186332867</v>
      </c>
      <c r="I21" s="12" t="n">
        <f aca="false">DEGREES(ASIN(H21))</f>
        <v>34.2511739161998</v>
      </c>
      <c r="J21" s="10" t="n">
        <f aca="false">G21-I21</f>
        <v>3.97406236244331</v>
      </c>
    </row>
    <row r="22" customFormat="false" ht="12.8" hidden="false" customHeight="false" outlineLevel="0" collapsed="false">
      <c r="E22" s="9" t="n">
        <v>90</v>
      </c>
      <c r="F22" s="10" t="n">
        <f aca="false">B19/$D$2</f>
        <v>0.62111801242236</v>
      </c>
      <c r="G22" s="11" t="n">
        <f aca="false">DEGREES(ASIN(F22))</f>
        <v>38.397823706677</v>
      </c>
      <c r="H22" s="10" t="n">
        <f aca="false">B19/$C$2</f>
        <v>0.564971751412429</v>
      </c>
      <c r="I22" s="12" t="n">
        <f aca="false">DEGREES(ASIN(H22))</f>
        <v>34.4003297003151</v>
      </c>
      <c r="J22" s="10" t="n">
        <f aca="false">G22-I22</f>
        <v>3.99749400636188</v>
      </c>
    </row>
    <row r="25" customFormat="false" ht="12.8" hidden="false" customHeight="false" outlineLevel="0" collapsed="false">
      <c r="A25" s="15" t="s">
        <v>8</v>
      </c>
      <c r="B25" s="15"/>
      <c r="C25" s="15"/>
      <c r="D25" s="15"/>
      <c r="E25" s="15"/>
      <c r="F25" s="16"/>
      <c r="G25" s="15"/>
      <c r="H25" s="15"/>
      <c r="I25" s="15"/>
      <c r="J25" s="15"/>
      <c r="K25" s="17"/>
    </row>
  </sheetData>
  <mergeCells count="4">
    <mergeCell ref="F3:G3"/>
    <mergeCell ref="H3:I3"/>
    <mergeCell ref="A25:E25"/>
    <mergeCell ref="G25:J25"/>
  </mergeCells>
  <printOptions headings="false" gridLines="false" gridLinesSet="true" horizontalCentered="false" verticalCentered="false"/>
  <pageMargins left="0.196527777777778" right="0.196527777777778" top="0.434027777777778" bottom="0.434027777777778" header="0.196527777777778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" activeCellId="0" sqref="J3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8.6"/>
    <col collapsed="false" customWidth="true" hidden="false" outlineLevel="0" max="6" min="6" style="0" width="19.21"/>
    <col collapsed="false" customWidth="true" hidden="false" outlineLevel="0" max="7" min="7" style="0" width="7.51"/>
    <col collapsed="false" customWidth="true" hidden="false" outlineLevel="0" max="8" min="8" style="0" width="20.78"/>
    <col collapsed="false" customWidth="true" hidden="false" outlineLevel="0" max="10" min="10" style="0" width="24.46"/>
    <col collapsed="false" customWidth="true" hidden="false" outlineLevel="0" max="12" min="12" style="0" width="20.02"/>
    <col collapsed="false" customWidth="true" hidden="false" outlineLevel="0" max="13" min="13" style="0" width="7.89"/>
  </cols>
  <sheetData>
    <row r="1" customFormat="false" ht="12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H1" s="4"/>
      <c r="I1" s="8" t="s">
        <v>4</v>
      </c>
      <c r="J1" s="8"/>
      <c r="K1" s="8" t="s">
        <v>5</v>
      </c>
      <c r="L1" s="8"/>
      <c r="N1" s="18"/>
      <c r="O1" s="18"/>
      <c r="P1" s="18"/>
      <c r="Q1" s="18"/>
    </row>
    <row r="2" customFormat="false" ht="12.8" hidden="false" customHeight="false" outlineLevel="0" collapsed="false">
      <c r="A2" s="4" t="n">
        <v>5</v>
      </c>
      <c r="B2" s="5" t="n">
        <f aca="false">SIN(RADIANS(A2))</f>
        <v>0.0871557427476582</v>
      </c>
      <c r="C2" s="6" t="n">
        <v>1.77</v>
      </c>
      <c r="D2" s="6" t="n">
        <v>1.61</v>
      </c>
      <c r="H2" s="2" t="s">
        <v>9</v>
      </c>
      <c r="I2" s="2" t="s">
        <v>1</v>
      </c>
      <c r="J2" s="2" t="s">
        <v>10</v>
      </c>
      <c r="K2" s="2" t="s">
        <v>1</v>
      </c>
      <c r="L2" s="2" t="s">
        <v>10</v>
      </c>
      <c r="P2" s="1"/>
    </row>
    <row r="3" customFormat="false" ht="12.8" hidden="false" customHeight="false" outlineLevel="0" collapsed="false">
      <c r="A3" s="4" t="n">
        <v>10</v>
      </c>
      <c r="B3" s="5" t="n">
        <f aca="false">SIN(RADIANS(A3))</f>
        <v>0.17364817766693</v>
      </c>
      <c r="C3" s="7"/>
      <c r="H3" s="9" t="n">
        <v>5</v>
      </c>
      <c r="I3" s="10" t="n">
        <f aca="false">B2/$D$2</f>
        <v>0.05413400170662</v>
      </c>
      <c r="J3" s="19" t="n">
        <f aca="false">DEGREES(ASIN(I3))</f>
        <v>3.10316671952722</v>
      </c>
      <c r="K3" s="10" t="n">
        <f aca="false">B2/$C$2</f>
        <v>0.0492405326257956</v>
      </c>
      <c r="L3" s="20" t="n">
        <f aca="false">DEGREES(ASIN(K3))</f>
        <v>2.82241603740521</v>
      </c>
      <c r="P3" s="1"/>
    </row>
    <row r="4" customFormat="false" ht="12.8" hidden="false" customHeight="false" outlineLevel="0" collapsed="false">
      <c r="A4" s="4" t="n">
        <v>15</v>
      </c>
      <c r="B4" s="5" t="n">
        <f aca="false">SIN(RADIANS(A4))</f>
        <v>0.258819045102521</v>
      </c>
      <c r="C4" s="7"/>
      <c r="H4" s="9" t="n">
        <v>10</v>
      </c>
      <c r="I4" s="10" t="n">
        <f aca="false">B3/$D$2</f>
        <v>0.107856010973249</v>
      </c>
      <c r="J4" s="19" t="n">
        <f aca="false">DEGREES(ASIN(I4))</f>
        <v>6.19173869542297</v>
      </c>
      <c r="K4" s="10" t="n">
        <f aca="false">B3/$C$2</f>
        <v>0.0981063150660623</v>
      </c>
      <c r="L4" s="20" t="n">
        <f aca="false">DEGREES(ASIN(K4))</f>
        <v>5.6301340805952</v>
      </c>
      <c r="P4" s="1"/>
    </row>
    <row r="5" customFormat="false" ht="12.8" hidden="false" customHeight="false" outlineLevel="0" collapsed="false">
      <c r="A5" s="4" t="n">
        <v>20</v>
      </c>
      <c r="B5" s="5" t="n">
        <f aca="false">SIN(RADIANS(A5))</f>
        <v>0.342020143325669</v>
      </c>
      <c r="H5" s="9" t="n">
        <v>15</v>
      </c>
      <c r="I5" s="10" t="n">
        <f aca="false">B4/$D$2</f>
        <v>0.160757170871131</v>
      </c>
      <c r="J5" s="19" t="n">
        <f aca="false">DEGREES(ASIN(I5))</f>
        <v>9.25084784626566</v>
      </c>
      <c r="K5" s="10" t="n">
        <f aca="false">B4/$C$2</f>
        <v>0.146225449210464</v>
      </c>
      <c r="L5" s="20" t="n">
        <f aca="false">DEGREES(ASIN(K5))</f>
        <v>8.40824867788623</v>
      </c>
      <c r="P5" s="1"/>
    </row>
    <row r="6" customFormat="false" ht="12.8" hidden="false" customHeight="false" outlineLevel="0" collapsed="false">
      <c r="A6" s="4" t="n">
        <v>25</v>
      </c>
      <c r="B6" s="5" t="n">
        <f aca="false">SIN(RADIANS(A6))</f>
        <v>0.422618261740699</v>
      </c>
      <c r="H6" s="9" t="n">
        <v>20</v>
      </c>
      <c r="I6" s="10" t="n">
        <f aca="false">B5/$D$2</f>
        <v>0.21243487163085</v>
      </c>
      <c r="J6" s="19" t="n">
        <f aca="false">DEGREES(ASIN(I6))</f>
        <v>12.2650802256776</v>
      </c>
      <c r="K6" s="10" t="n">
        <f aca="false">B5/$C$2</f>
        <v>0.193231719393033</v>
      </c>
      <c r="L6" s="20" t="n">
        <f aca="false">DEGREES(ASIN(K6))</f>
        <v>11.1414440406278</v>
      </c>
    </row>
    <row r="7" customFormat="false" ht="12.8" hidden="false" customHeight="false" outlineLevel="0" collapsed="false">
      <c r="A7" s="4" t="n">
        <v>30</v>
      </c>
      <c r="B7" s="5" t="n">
        <f aca="false">SIN(RADIANS(A7))</f>
        <v>0.5</v>
      </c>
      <c r="H7" s="9" t="n">
        <v>25</v>
      </c>
      <c r="I7" s="21" t="n">
        <f aca="false">B6/$D$2</f>
        <v>0.262495814745776</v>
      </c>
      <c r="J7" s="19" t="n">
        <f aca="false">DEGREES(ASIN(I7))</f>
        <v>15.2182066456848</v>
      </c>
      <c r="K7" s="10" t="n">
        <f aca="false">B6/$C$2</f>
        <v>0.238767379514519</v>
      </c>
      <c r="L7" s="20" t="n">
        <f aca="false">DEGREES(ASIN(K7))</f>
        <v>13.8138015273261</v>
      </c>
    </row>
    <row r="8" customFormat="false" ht="12.8" hidden="false" customHeight="false" outlineLevel="0" collapsed="false">
      <c r="A8" s="4" t="n">
        <v>35</v>
      </c>
      <c r="B8" s="5" t="n">
        <f aca="false">SIN(RADIANS(A8))</f>
        <v>0.573576436351046</v>
      </c>
      <c r="H8" s="9" t="n">
        <v>30</v>
      </c>
      <c r="I8" s="21" t="n">
        <f aca="false">B7/$D$2</f>
        <v>0.31055900621118</v>
      </c>
      <c r="J8" s="19" t="n">
        <f aca="false">DEGREES(ASIN(I8))</f>
        <v>18.092922020829</v>
      </c>
      <c r="K8" s="21" t="n">
        <f aca="false">B7/$C$2</f>
        <v>0.282485875706215</v>
      </c>
      <c r="L8" s="20" t="n">
        <f aca="false">DEGREES(ASIN(K8))</f>
        <v>16.4086257210084</v>
      </c>
      <c r="N8" s="18"/>
      <c r="O8" s="18"/>
    </row>
    <row r="9" customFormat="false" ht="12.8" hidden="false" customHeight="false" outlineLevel="0" collapsed="false">
      <c r="A9" s="4" t="n">
        <v>40</v>
      </c>
      <c r="B9" s="5" t="n">
        <f aca="false">SIN(RADIANS(A9))</f>
        <v>0.642787609686539</v>
      </c>
      <c r="H9" s="9" t="n">
        <v>35</v>
      </c>
      <c r="I9" s="21" t="n">
        <f aca="false">B8/$D$2</f>
        <v>0.356258656118662</v>
      </c>
      <c r="J9" s="19" t="n">
        <f aca="false">DEGREES(ASIN(I9))</f>
        <v>20.8706042368381</v>
      </c>
      <c r="K9" s="21" t="n">
        <f aca="false">B8/$C$2</f>
        <v>0.32405448381415</v>
      </c>
      <c r="L9" s="20" t="n">
        <f aca="false">DEGREES(ASIN(K9))</f>
        <v>18.9083010227858</v>
      </c>
    </row>
    <row r="10" customFormat="false" ht="12.8" hidden="false" customHeight="false" outlineLevel="0" collapsed="false">
      <c r="A10" s="6" t="n">
        <v>45</v>
      </c>
      <c r="B10" s="13" t="n">
        <f aca="false">SIN(RADIANS(A10))</f>
        <v>0.707106781186548</v>
      </c>
      <c r="H10" s="9" t="n">
        <v>40</v>
      </c>
      <c r="I10" s="21" t="n">
        <f aca="false">B9/$D$2</f>
        <v>0.399246962538223</v>
      </c>
      <c r="J10" s="19" t="n">
        <f aca="false">DEGREES(ASIN(I10))</f>
        <v>23.5311109085126</v>
      </c>
      <c r="K10" s="21" t="n">
        <f aca="false">B9/$C$2</f>
        <v>0.363156841630813</v>
      </c>
      <c r="L10" s="20" t="n">
        <f aca="false">DEGREES(ASIN(K10))</f>
        <v>21.2941955281576</v>
      </c>
    </row>
    <row r="11" customFormat="false" ht="12.8" hidden="false" customHeight="false" outlineLevel="0" collapsed="false">
      <c r="A11" s="4" t="n">
        <v>50</v>
      </c>
      <c r="B11" s="5" t="n">
        <f aca="false">SIN(RADIANS(A11))</f>
        <v>0.766044443118978</v>
      </c>
      <c r="H11" s="9" t="n">
        <v>45</v>
      </c>
      <c r="I11" s="21" t="n">
        <f aca="false">B10/$D$2</f>
        <v>0.439196758500961</v>
      </c>
      <c r="J11" s="19" t="n">
        <f aca="false">DEGREES(ASIN(I11))</f>
        <v>26.0526423987746</v>
      </c>
      <c r="K11" s="21" t="n">
        <f aca="false">B10/$C$2</f>
        <v>0.399495356602569</v>
      </c>
      <c r="L11" s="20" t="n">
        <f aca="false">DEGREES(ASIN(K11))</f>
        <v>23.5466345747844</v>
      </c>
    </row>
    <row r="12" customFormat="false" ht="12.8" hidden="false" customHeight="false" outlineLevel="0" collapsed="false">
      <c r="A12" s="4" t="n">
        <v>55</v>
      </c>
      <c r="B12" s="5" t="n">
        <f aca="false">SIN(RADIANS(A12))</f>
        <v>0.819152044288992</v>
      </c>
      <c r="H12" s="9" t="n">
        <v>50</v>
      </c>
      <c r="I12" s="21" t="n">
        <f aca="false">B11/$D$2</f>
        <v>0.475804001937253</v>
      </c>
      <c r="J12" s="19" t="n">
        <f aca="false">DEGREES(ASIN(I12))</f>
        <v>28.4117114290192</v>
      </c>
      <c r="K12" s="21" t="n">
        <f aca="false">B11/$C$2</f>
        <v>0.432793470688688</v>
      </c>
      <c r="L12" s="20" t="n">
        <f aca="false">DEGREES(ASIN(K12))</f>
        <v>25.6449718835822</v>
      </c>
    </row>
    <row r="13" customFormat="false" ht="12.8" hidden="false" customHeight="false" outlineLevel="0" collapsed="false">
      <c r="A13" s="4" t="n">
        <v>60</v>
      </c>
      <c r="B13" s="5" t="n">
        <f aca="false">SIN(RADIANS(A13))</f>
        <v>0.866025403784439</v>
      </c>
      <c r="H13" s="9" t="n">
        <v>55</v>
      </c>
      <c r="I13" s="21" t="n">
        <f aca="false">B12/$D$2</f>
        <v>0.508790089620492</v>
      </c>
      <c r="J13" s="19" t="n">
        <f aca="false">DEGREES(ASIN(I13))</f>
        <v>30.5832717780781</v>
      </c>
      <c r="K13" s="21" t="n">
        <f aca="false">B12/$C$2</f>
        <v>0.462797765135024</v>
      </c>
      <c r="L13" s="20" t="n">
        <f aca="false">DEGREES(ASIN(K13))</f>
        <v>27.567790048692</v>
      </c>
    </row>
    <row r="14" customFormat="false" ht="12.8" hidden="false" customHeight="false" outlineLevel="0" collapsed="false">
      <c r="A14" s="4" t="n">
        <v>65</v>
      </c>
      <c r="B14" s="5" t="n">
        <f aca="false">SIN(RADIANS(A14))</f>
        <v>0.90630778703665</v>
      </c>
      <c r="G14" s="22"/>
      <c r="H14" s="9" t="n">
        <v>60</v>
      </c>
      <c r="I14" s="21" t="n">
        <f aca="false">B13/$D$2</f>
        <v>0.537903977505863</v>
      </c>
      <c r="J14" s="19" t="n">
        <f aca="false">DEGREES(ASIN(I14))</f>
        <v>32.5410671853306</v>
      </c>
      <c r="K14" s="21" t="n">
        <f aca="false">B13/$C$2</f>
        <v>0.489279889143751</v>
      </c>
      <c r="L14" s="20" t="n">
        <f aca="false">DEGREES(ASIN(K14))</f>
        <v>29.2932617617632</v>
      </c>
    </row>
    <row r="15" customFormat="false" ht="12.8" hidden="false" customHeight="false" outlineLevel="0" collapsed="false">
      <c r="A15" s="4" t="n">
        <v>70</v>
      </c>
      <c r="B15" s="5" t="n">
        <f aca="false">SIN(RADIANS(A15))</f>
        <v>0.939692620785908</v>
      </c>
      <c r="H15" s="9" t="n">
        <v>65</v>
      </c>
      <c r="I15" s="21" t="n">
        <f aca="false">B14/$D$2</f>
        <v>0.562924091327112</v>
      </c>
      <c r="J15" s="19" t="n">
        <f aca="false">DEGREES(ASIN(I15))</f>
        <v>34.2582603351162</v>
      </c>
      <c r="K15" s="21" t="n">
        <f aca="false">B14/$C$2</f>
        <v>0.512038297760819</v>
      </c>
      <c r="L15" s="20" t="n">
        <f aca="false">DEGREES(ASIN(K15))</f>
        <v>30.7996953574904</v>
      </c>
    </row>
    <row r="16" customFormat="false" ht="12.8" hidden="false" customHeight="false" outlineLevel="0" collapsed="false">
      <c r="A16" s="4" t="n">
        <v>75</v>
      </c>
      <c r="B16" s="5" t="n">
        <f aca="false">SIN(RADIANS(A16))</f>
        <v>0.965925826289068</v>
      </c>
      <c r="G16" s="23" t="s">
        <v>11</v>
      </c>
      <c r="H16" s="9" t="n">
        <v>70</v>
      </c>
      <c r="I16" s="10" t="n">
        <f aca="false">B15/$D$2</f>
        <v>0.583660012910502</v>
      </c>
      <c r="J16" s="19" t="n">
        <f aca="false">DEGREES(ASIN(I16))</f>
        <v>35.7083823711168</v>
      </c>
      <c r="K16" s="21" t="n">
        <f aca="false">B15/$C$2</f>
        <v>0.530899785754751</v>
      </c>
      <c r="L16" s="20" t="n">
        <f aca="false">DEGREES(ASIN(K16))</f>
        <v>32.0662699046752</v>
      </c>
    </row>
    <row r="17" customFormat="false" ht="12.8" hidden="false" customHeight="false" outlineLevel="0" collapsed="false">
      <c r="A17" s="4" t="n">
        <v>80</v>
      </c>
      <c r="B17" s="5" t="n">
        <f aca="false">SIN(RADIANS(A17))</f>
        <v>0.984807753012208</v>
      </c>
      <c r="H17" s="9" t="n">
        <v>75</v>
      </c>
      <c r="I17" s="10" t="n">
        <f aca="false">B16/$D$2</f>
        <v>0.599953929372092</v>
      </c>
      <c r="J17" s="19" t="n">
        <f aca="false">DEGREES(ASIN(I17))</f>
        <v>36.8665981514219</v>
      </c>
      <c r="K17" s="10" t="n">
        <f aca="false">B16/$C$2</f>
        <v>0.545720805813033</v>
      </c>
      <c r="L17" s="20" t="n">
        <f aca="false">DEGREES(ASIN(K17))</f>
        <v>33.0739347504863</v>
      </c>
    </row>
    <row r="18" customFormat="false" ht="12.8" hidden="false" customHeight="false" outlineLevel="0" collapsed="false">
      <c r="A18" s="4" t="n">
        <v>85</v>
      </c>
      <c r="B18" s="5" t="n">
        <f aca="false">SIN(RADIANS(A18))</f>
        <v>0.996194698091746</v>
      </c>
      <c r="H18" s="9" t="n">
        <v>80</v>
      </c>
      <c r="I18" s="10" t="n">
        <f aca="false">B17/$D$2</f>
        <v>0.611681834169073</v>
      </c>
      <c r="J18" s="19" t="n">
        <f aca="false">DEGREES(ASIN(I18))</f>
        <v>37.7112101223636</v>
      </c>
      <c r="K18" s="10" t="n">
        <f aca="false">B17/$C$2</f>
        <v>0.556388561023846</v>
      </c>
      <c r="L18" s="20" t="n">
        <f aca="false">DEGREES(ASIN(K18))</f>
        <v>33.806408766735</v>
      </c>
    </row>
    <row r="19" customFormat="false" ht="12.8" hidden="false" customHeight="false" outlineLevel="0" collapsed="false">
      <c r="A19" s="4" t="n">
        <v>90</v>
      </c>
      <c r="B19" s="5" t="n">
        <f aca="false">SIN(RADIANS(A19))</f>
        <v>1</v>
      </c>
      <c r="H19" s="9" t="n">
        <v>85</v>
      </c>
      <c r="I19" s="10" t="n">
        <f aca="false">B18/$D$2</f>
        <v>0.618754470864438</v>
      </c>
      <c r="J19" s="19" t="n">
        <f aca="false">DEGREES(ASIN(I19))</f>
        <v>38.2252362786431</v>
      </c>
      <c r="K19" s="10" t="n">
        <f aca="false">B18/$C$2</f>
        <v>0.56282186332867</v>
      </c>
      <c r="L19" s="20" t="n">
        <f aca="false">DEGREES(ASIN(K19))</f>
        <v>34.2511739161998</v>
      </c>
    </row>
    <row r="20" customFormat="false" ht="12.8" hidden="false" customHeight="false" outlineLevel="0" collapsed="false">
      <c r="A20" s="11" t="n">
        <v>26.0526423987746</v>
      </c>
      <c r="B20" s="5" t="n">
        <f aca="false">SIN(RADIANS(A20))</f>
        <v>0.439196758500962</v>
      </c>
      <c r="H20" s="9" t="n">
        <v>90</v>
      </c>
      <c r="I20" s="10" t="n">
        <f aca="false">B19/$D$2</f>
        <v>0.62111801242236</v>
      </c>
      <c r="J20" s="19" t="n">
        <f aca="false">DEGREES(ASIN(I20))</f>
        <v>38.397823706677</v>
      </c>
      <c r="K20" s="10" t="n">
        <f aca="false">B19/$C$2</f>
        <v>0.564971751412429</v>
      </c>
      <c r="L20" s="20" t="n">
        <f aca="false">DEGREES(ASIN(K20))</f>
        <v>34.4003297003151</v>
      </c>
    </row>
    <row r="21" customFormat="false" ht="12.8" hidden="false" customHeight="false" outlineLevel="0" collapsed="false">
      <c r="A21" s="11" t="n">
        <v>23.5466345747844</v>
      </c>
      <c r="B21" s="5" t="n">
        <f aca="false">SIN(RADIANS(A21))</f>
        <v>0.39949535660257</v>
      </c>
    </row>
    <row r="33" customFormat="false" ht="12.8" hidden="false" customHeight="false" outlineLevel="0" collapsed="false">
      <c r="B33" s="3" t="n">
        <v>5</v>
      </c>
      <c r="C33" s="3" t="n">
        <v>10</v>
      </c>
      <c r="D33" s="3" t="n">
        <v>15</v>
      </c>
      <c r="E33" s="3" t="n">
        <v>20</v>
      </c>
      <c r="F33" s="3" t="n">
        <v>25</v>
      </c>
    </row>
    <row r="34" customFormat="false" ht="12.8" hidden="false" customHeight="false" outlineLevel="0" collapsed="false">
      <c r="A34" s="4"/>
      <c r="B34" s="24" t="s">
        <v>12</v>
      </c>
      <c r="C34" s="24" t="s">
        <v>13</v>
      </c>
      <c r="D34" s="24" t="s">
        <v>14</v>
      </c>
      <c r="E34" s="24" t="s">
        <v>15</v>
      </c>
      <c r="F34" s="24" t="s">
        <v>16</v>
      </c>
    </row>
    <row r="35" customFormat="false" ht="12.8" hidden="false" customHeight="false" outlineLevel="0" collapsed="false">
      <c r="A35" s="9" t="n">
        <v>5</v>
      </c>
      <c r="B35" s="5" t="n">
        <f aca="false">(COS(RADIANS($A35)))*(TAN(RADIANS($J3))-TAN(RADIANS($L3)))*B$33</f>
        <v>0.0244723177694087</v>
      </c>
      <c r="C35" s="5" t="n">
        <f aca="false">(COS(RADIANS($A35)))*(TAN(RADIANS($J3))-TAN(RADIANS($L3)))*C$33</f>
        <v>0.0489446355388174</v>
      </c>
      <c r="D35" s="5" t="n">
        <f aca="false">(COS(RADIANS($A35)))*(TAN(RADIANS($J3))-TAN(RADIANS($L3)))*D$33</f>
        <v>0.0734169533082262</v>
      </c>
      <c r="E35" s="5" t="n">
        <f aca="false">(COS(RADIANS($A35)))*(TAN(RADIANS($J3))-TAN(RADIANS($L3)))*E$33</f>
        <v>0.0978892710776349</v>
      </c>
      <c r="F35" s="5" t="n">
        <f aca="false">(COS(RADIANS($A35)))*(TAN(RADIANS($J3))-TAN(RADIANS($L3)))*F$33</f>
        <v>0.122361588847044</v>
      </c>
    </row>
    <row r="36" customFormat="false" ht="12.8" hidden="false" customHeight="false" outlineLevel="0" collapsed="false">
      <c r="A36" s="9" t="n">
        <v>10</v>
      </c>
      <c r="B36" s="5" t="n">
        <f aca="false">(COS(RADIANS($A36)))*(TAN(RADIANS($J4))-TAN(RADIANS($L4)))*B$33</f>
        <v>0.0487824424474409</v>
      </c>
      <c r="C36" s="5" t="n">
        <f aca="false">(COS(RADIANS($A36)))*(TAN(RADIANS($J4))-TAN(RADIANS($L4)))*C$33</f>
        <v>0.0975648848948818</v>
      </c>
      <c r="D36" s="5" t="n">
        <f aca="false">(COS(RADIANS($A36)))*(TAN(RADIANS($J4))-TAN(RADIANS($L4)))*D$33</f>
        <v>0.146347327342323</v>
      </c>
      <c r="E36" s="5" t="n">
        <f aca="false">(COS(RADIANS($A36)))*(TAN(RADIANS($J4))-TAN(RADIANS($L4)))*E$33</f>
        <v>0.195129769789764</v>
      </c>
      <c r="F36" s="5" t="n">
        <f aca="false">(COS(RADIANS($A36)))*(TAN(RADIANS($J4))-TAN(RADIANS($L4)))*F$33</f>
        <v>0.243912212237205</v>
      </c>
    </row>
    <row r="37" customFormat="false" ht="12.8" hidden="false" customHeight="false" outlineLevel="0" collapsed="false">
      <c r="A37" s="9" t="n">
        <v>15</v>
      </c>
      <c r="B37" s="5" t="n">
        <f aca="false">(COS(RADIANS($A37)))*(TAN(RADIANS($J5))-TAN(RADIANS($L5)))*B$33</f>
        <v>0.0727403503879553</v>
      </c>
      <c r="C37" s="5" t="n">
        <f aca="false">(COS(RADIANS($A37)))*(TAN(RADIANS($J5))-TAN(RADIANS($L5)))*C$33</f>
        <v>0.145480700775911</v>
      </c>
      <c r="D37" s="5" t="n">
        <f aca="false">(COS(RADIANS($A37)))*(TAN(RADIANS($J5))-TAN(RADIANS($L5)))*D$33</f>
        <v>0.218221051163866</v>
      </c>
      <c r="E37" s="5" t="n">
        <f aca="false">(COS(RADIANS($A37)))*(TAN(RADIANS($J5))-TAN(RADIANS($L5)))*E$33</f>
        <v>0.290961401551821</v>
      </c>
      <c r="F37" s="5" t="n">
        <f aca="false">(COS(RADIANS($A37)))*(TAN(RADIANS($J5))-TAN(RADIANS($L5)))*F$33</f>
        <v>0.363701751939776</v>
      </c>
    </row>
    <row r="38" customFormat="false" ht="12.8" hidden="false" customHeight="false" outlineLevel="0" collapsed="false">
      <c r="A38" s="9" t="n">
        <v>20</v>
      </c>
      <c r="B38" s="5" t="n">
        <f aca="false">(COS(RADIANS($A38)))*(TAN(RADIANS($J6))-TAN(RADIANS($L6)))*B$33</f>
        <v>0.096099652150163</v>
      </c>
      <c r="C38" s="5" t="n">
        <f aca="false">(COS(RADIANS($A38)))*(TAN(RADIANS($J6))-TAN(RADIANS($L6)))*C$33</f>
        <v>0.192199304300326</v>
      </c>
      <c r="D38" s="5" t="n">
        <f aca="false">(COS(RADIANS($A38)))*(TAN(RADIANS($J6))-TAN(RADIANS($L6)))*D$33</f>
        <v>0.288298956450489</v>
      </c>
      <c r="E38" s="5" t="n">
        <f aca="false">(COS(RADIANS($A38)))*(TAN(RADIANS($J6))-TAN(RADIANS($L6)))*E$33</f>
        <v>0.384398608600652</v>
      </c>
      <c r="F38" s="5" t="n">
        <f aca="false">(COS(RADIANS($A38)))*(TAN(RADIANS($J6))-TAN(RADIANS($L6)))*F$33</f>
        <v>0.480498260750815</v>
      </c>
    </row>
    <row r="39" customFormat="false" ht="12.8" hidden="false" customHeight="false" outlineLevel="0" collapsed="false">
      <c r="A39" s="9" t="n">
        <v>25</v>
      </c>
      <c r="B39" s="5" t="n">
        <f aca="false">(COS(RADIANS($A39)))*(TAN(RADIANS($J7))-TAN(RADIANS($L7)))*B$33</f>
        <v>0.11852806763179</v>
      </c>
      <c r="C39" s="5" t="n">
        <f aca="false">(COS(RADIANS($A39)))*(TAN(RADIANS($J7))-TAN(RADIANS($L7)))*C$33</f>
        <v>0.23705613526358</v>
      </c>
      <c r="D39" s="5" t="n">
        <f aca="false">(COS(RADIANS($A39)))*(TAN(RADIANS($J7))-TAN(RADIANS($L7)))*D$33</f>
        <v>0.355584202895369</v>
      </c>
      <c r="E39" s="5" t="n">
        <f aca="false">(COS(RADIANS($A39)))*(TAN(RADIANS($J7))-TAN(RADIANS($L7)))*E$33</f>
        <v>0.474112270527159</v>
      </c>
      <c r="F39" s="5" t="n">
        <f aca="false">(COS(RADIANS($A39)))*(TAN(RADIANS($J7))-TAN(RADIANS($L7)))*F$33</f>
        <v>0.592640338158949</v>
      </c>
    </row>
    <row r="40" customFormat="false" ht="12.8" hidden="false" customHeight="false" outlineLevel="0" collapsed="false">
      <c r="A40" s="9" t="n">
        <v>30</v>
      </c>
      <c r="B40" s="5" t="n">
        <f aca="false">(COS(RADIANS($A40)))*(TAN(RADIANS($J8))-TAN(RADIANS($L8)))*B$33</f>
        <v>0.139577553896138</v>
      </c>
      <c r="C40" s="5" t="n">
        <f aca="false">(COS(RADIANS($A40)))*(TAN(RADIANS($J8))-TAN(RADIANS($L8)))*C$33</f>
        <v>0.279155107792276</v>
      </c>
      <c r="D40" s="5" t="n">
        <f aca="false">(COS(RADIANS($A40)))*(TAN(RADIANS($J8))-TAN(RADIANS($L8)))*D$33</f>
        <v>0.418732661688414</v>
      </c>
      <c r="E40" s="5" t="n">
        <f aca="false">(COS(RADIANS($A40)))*(TAN(RADIANS($J8))-TAN(RADIANS($L8)))*E$33</f>
        <v>0.558310215584552</v>
      </c>
      <c r="F40" s="5" t="n">
        <f aca="false">(COS(RADIANS($A40)))*(TAN(RADIANS($J8))-TAN(RADIANS($L8)))*F$33</f>
        <v>0.69788776948069</v>
      </c>
    </row>
    <row r="41" customFormat="false" ht="12.8" hidden="false" customHeight="false" outlineLevel="0" collapsed="false">
      <c r="A41" s="9" t="n">
        <v>35</v>
      </c>
      <c r="B41" s="5" t="n">
        <f aca="false">(COS(RADIANS($A41)))*(TAN(RADIANS($J9))-TAN(RADIANS($L9)))*B$33</f>
        <v>0.158656315429741</v>
      </c>
      <c r="C41" s="5" t="n">
        <f aca="false">(COS(RADIANS($A41)))*(TAN(RADIANS($J9))-TAN(RADIANS($L9)))*C$33</f>
        <v>0.317312630859483</v>
      </c>
      <c r="D41" s="5" t="n">
        <f aca="false">(COS(RADIANS($A41)))*(TAN(RADIANS($J9))-TAN(RADIANS($L9)))*D$33</f>
        <v>0.475968946289224</v>
      </c>
      <c r="E41" s="5" t="n">
        <f aca="false">(COS(RADIANS($A41)))*(TAN(RADIANS($J9))-TAN(RADIANS($L9)))*E$33</f>
        <v>0.634625261718965</v>
      </c>
      <c r="F41" s="5" t="n">
        <f aca="false">(COS(RADIANS($A41)))*(TAN(RADIANS($J9))-TAN(RADIANS($L9)))*F$33</f>
        <v>0.793281577148706</v>
      </c>
    </row>
    <row r="42" customFormat="false" ht="12.8" hidden="false" customHeight="false" outlineLevel="0" collapsed="false">
      <c r="A42" s="9" t="n">
        <v>40</v>
      </c>
      <c r="B42" s="5" t="n">
        <f aca="false">(COS(RADIANS($A42)))*(TAN(RADIANS($J10))-TAN(RADIANS($L10)))*B$33</f>
        <v>0.175007325770221</v>
      </c>
      <c r="C42" s="5" t="n">
        <f aca="false">(COS(RADIANS($A42)))*(TAN(RADIANS($J10))-TAN(RADIANS($L10)))*C$33</f>
        <v>0.350014651540442</v>
      </c>
      <c r="D42" s="5" t="n">
        <f aca="false">(COS(RADIANS($A42)))*(TAN(RADIANS($J10))-TAN(RADIANS($L10)))*D$33</f>
        <v>0.525021977310663</v>
      </c>
      <c r="E42" s="5" t="n">
        <f aca="false">(COS(RADIANS($A42)))*(TAN(RADIANS($J10))-TAN(RADIANS($L10)))*E$33</f>
        <v>0.700029303080885</v>
      </c>
      <c r="F42" s="5" t="n">
        <f aca="false">(COS(RADIANS($A42)))*(TAN(RADIANS($J10))-TAN(RADIANS($L10)))*F$33</f>
        <v>0.875036628851106</v>
      </c>
    </row>
    <row r="43" customFormat="false" ht="12.8" hidden="false" customHeight="false" outlineLevel="0" collapsed="false">
      <c r="A43" s="9" t="n">
        <v>45</v>
      </c>
      <c r="B43" s="5" t="n">
        <f aca="false">(COS(RADIANS($A43)))*(TAN(RADIANS($J11))-TAN(RADIANS($L11)))*B$33</f>
        <v>0.187701204352886</v>
      </c>
      <c r="C43" s="5" t="n">
        <f aca="false">(COS(RADIANS($A43)))*(TAN(RADIANS($J11))-TAN(RADIANS($L11)))*C$33</f>
        <v>0.375402408705772</v>
      </c>
      <c r="D43" s="5" t="n">
        <f aca="false">(COS(RADIANS($A43)))*(TAN(RADIANS($J11))-TAN(RADIANS($L11)))*D$33</f>
        <v>0.563103613058658</v>
      </c>
      <c r="E43" s="5" t="n">
        <f aca="false">(COS(RADIANS($A43)))*(TAN(RADIANS($J11))-TAN(RADIANS($L11)))*E$33</f>
        <v>0.750804817411545</v>
      </c>
      <c r="F43" s="5" t="n">
        <f aca="false">(COS(RADIANS($A43)))*(TAN(RADIANS($J11))-TAN(RADIANS($L11)))*F$33</f>
        <v>0.938506021764431</v>
      </c>
      <c r="H43" s="25"/>
    </row>
    <row r="44" customFormat="false" ht="12.8" hidden="false" customHeight="false" outlineLevel="0" collapsed="false">
      <c r="A44" s="9" t="n">
        <v>50</v>
      </c>
      <c r="B44" s="5" t="n">
        <f aca="false">(COS(RADIANS($A44)))*(TAN(RADIANS($J12))-TAN(RADIANS($L12)))*B$33</f>
        <v>0.195654910336689</v>
      </c>
      <c r="C44" s="5" t="n">
        <f aca="false">(COS(RADIANS($A44)))*(TAN(RADIANS($J12))-TAN(RADIANS($L12)))*C$33</f>
        <v>0.391309820673377</v>
      </c>
      <c r="D44" s="5" t="n">
        <f aca="false">(COS(RADIANS($A44)))*(TAN(RADIANS($J12))-TAN(RADIANS($L12)))*D$33</f>
        <v>0.586964731010066</v>
      </c>
      <c r="E44" s="5" t="n">
        <f aca="false">(COS(RADIANS($A44)))*(TAN(RADIANS($J12))-TAN(RADIANS($L12)))*E$33</f>
        <v>0.782619641346754</v>
      </c>
      <c r="F44" s="5" t="n">
        <f aca="false">(COS(RADIANS($A44)))*(TAN(RADIANS($J12))-TAN(RADIANS($L12)))*F$33</f>
        <v>0.978274551683443</v>
      </c>
      <c r="H44" s="25"/>
    </row>
    <row r="45" customFormat="false" ht="12.8" hidden="false" customHeight="false" outlineLevel="0" collapsed="false">
      <c r="A45" s="9" t="n">
        <v>55</v>
      </c>
      <c r="B45" s="5" t="n">
        <f aca="false">(COS(RADIANS($A45)))*(TAN(RADIANS($J13))-TAN(RADIANS($L13)))*B$33</f>
        <v>0.197690518882575</v>
      </c>
      <c r="C45" s="5" t="n">
        <f aca="false">(COS(RADIANS($A45)))*(TAN(RADIANS($J13))-TAN(RADIANS($L13)))*C$33</f>
        <v>0.395381037765149</v>
      </c>
      <c r="D45" s="5" t="n">
        <f aca="false">(COS(RADIANS($A45)))*(TAN(RADIANS($J13))-TAN(RADIANS($L13)))*D$33</f>
        <v>0.593071556647724</v>
      </c>
      <c r="E45" s="5" t="n">
        <f aca="false">(COS(RADIANS($A45)))*(TAN(RADIANS($J13))-TAN(RADIANS($L13)))*E$33</f>
        <v>0.790762075530298</v>
      </c>
      <c r="F45" s="5" t="n">
        <f aca="false">(COS(RADIANS($A45)))*(TAN(RADIANS($J13))-TAN(RADIANS($L13)))*F$33</f>
        <v>0.988452594412873</v>
      </c>
      <c r="H45" s="25"/>
    </row>
    <row r="46" customFormat="false" ht="12.8" hidden="false" customHeight="false" outlineLevel="0" collapsed="false">
      <c r="A46" s="9" t="n">
        <v>60</v>
      </c>
      <c r="B46" s="5" t="n">
        <f aca="false">(COS(RADIANS($A46)))*(TAN(RADIANS($J14))-TAN(RADIANS($L14)))*B$33</f>
        <v>0.192647957547161</v>
      </c>
      <c r="C46" s="5" t="n">
        <f aca="false">(COS(RADIANS($A46)))*(TAN(RADIANS($J14))-TAN(RADIANS($L14)))*C$33</f>
        <v>0.385295915094322</v>
      </c>
      <c r="D46" s="5" t="n">
        <f aca="false">(COS(RADIANS($A46)))*(TAN(RADIANS($J14))-TAN(RADIANS($L14)))*D$33</f>
        <v>0.577943872641483</v>
      </c>
      <c r="E46" s="5" t="n">
        <f aca="false">(COS(RADIANS($A46)))*(TAN(RADIANS($J14))-TAN(RADIANS($L14)))*E$33</f>
        <v>0.770591830188644</v>
      </c>
      <c r="F46" s="5" t="n">
        <f aca="false">(COS(RADIANS($A46)))*(TAN(RADIANS($J14))-TAN(RADIANS($L14)))*F$33</f>
        <v>0.963239787735805</v>
      </c>
    </row>
    <row r="47" customFormat="false" ht="12.8" hidden="false" customHeight="false" outlineLevel="0" collapsed="false">
      <c r="A47" s="9" t="n">
        <v>65</v>
      </c>
      <c r="B47" s="5" t="n">
        <f aca="false">(COS(RADIANS($A47)))*(TAN(RADIANS($J15))-TAN(RADIANS($L15)))*B$33</f>
        <v>0.179558576841919</v>
      </c>
      <c r="C47" s="5" t="n">
        <f aca="false">(COS(RADIANS($A47)))*(TAN(RADIANS($J15))-TAN(RADIANS($L15)))*C$33</f>
        <v>0.359117153683839</v>
      </c>
      <c r="D47" s="5" t="n">
        <f aca="false">(COS(RADIANS($A47)))*(TAN(RADIANS($J15))-TAN(RADIANS($L15)))*D$33</f>
        <v>0.538675730525758</v>
      </c>
      <c r="E47" s="5" t="n">
        <f aca="false">(COS(RADIANS($A47)))*(TAN(RADIANS($J15))-TAN(RADIANS($L15)))*E$33</f>
        <v>0.718234307367677</v>
      </c>
      <c r="F47" s="5" t="n">
        <f aca="false">(COS(RADIANS($A47)))*(TAN(RADIANS($J15))-TAN(RADIANS($L15)))*F$33</f>
        <v>0.897792884209596</v>
      </c>
      <c r="H47" s="26"/>
    </row>
    <row r="48" customFormat="false" ht="12.8" hidden="false" customHeight="false" outlineLevel="0" collapsed="false">
      <c r="A48" s="9" t="n">
        <v>70</v>
      </c>
      <c r="B48" s="5" t="n">
        <f aca="false">(COS(RADIANS($A48)))*(TAN(RADIANS($J16))-TAN(RADIANS($L16)))*B$33</f>
        <v>0.157869653675962</v>
      </c>
      <c r="C48" s="5" t="n">
        <f aca="false">(COS(RADIANS($A48)))*(TAN(RADIANS($J16))-TAN(RADIANS($L16)))*C$33</f>
        <v>0.315739307351925</v>
      </c>
      <c r="D48" s="5" t="n">
        <f aca="false">(COS(RADIANS($A48)))*(TAN(RADIANS($J16))-TAN(RADIANS($L16)))*D$33</f>
        <v>0.473608961027887</v>
      </c>
      <c r="E48" s="5" t="n">
        <f aca="false">(COS(RADIANS($A48)))*(TAN(RADIANS($J16))-TAN(RADIANS($L16)))*E$33</f>
        <v>0.63147861470385</v>
      </c>
      <c r="F48" s="5" t="n">
        <f aca="false">(COS(RADIANS($A48)))*(TAN(RADIANS($J16))-TAN(RADIANS($L16)))*F$33</f>
        <v>0.789348268379812</v>
      </c>
      <c r="I48" s="27"/>
    </row>
    <row r="49" customFormat="false" ht="12.8" hidden="false" customHeight="false" outlineLevel="0" collapsed="false">
      <c r="A49" s="9" t="n">
        <v>75</v>
      </c>
      <c r="B49" s="5" t="n">
        <f aca="false">(COS(RADIANS($A49)))*(TAN(RADIANS($J17))-TAN(RADIANS($L17)))*B$33</f>
        <v>0.127683566637234</v>
      </c>
      <c r="C49" s="5" t="n">
        <f aca="false">(COS(RADIANS($A49)))*(TAN(RADIANS($J17))-TAN(RADIANS($L17)))*C$33</f>
        <v>0.255367133274468</v>
      </c>
      <c r="D49" s="5" t="n">
        <f aca="false">(COS(RADIANS($A49)))*(TAN(RADIANS($J17))-TAN(RADIANS($L17)))*D$33</f>
        <v>0.383050699911702</v>
      </c>
      <c r="E49" s="5" t="n">
        <f aca="false">(COS(RADIANS($A49)))*(TAN(RADIANS($J17))-TAN(RADIANS($L17)))*E$33</f>
        <v>0.510734266548936</v>
      </c>
      <c r="F49" s="5" t="n">
        <f aca="false">(COS(RADIANS($A49)))*(TAN(RADIANS($J17))-TAN(RADIANS($L17)))*F$33</f>
        <v>0.63841783318617</v>
      </c>
    </row>
    <row r="50" customFormat="false" ht="12.8" hidden="false" customHeight="false" outlineLevel="0" collapsed="false">
      <c r="A50" s="9" t="n">
        <v>80</v>
      </c>
      <c r="B50" s="5" t="n">
        <f aca="false">(COS(RADIANS($A50)))*(TAN(RADIANS($J18))-TAN(RADIANS($L18)))*B$33</f>
        <v>0.0899469439047252</v>
      </c>
      <c r="C50" s="5" t="n">
        <f aca="false">(COS(RADIANS($A50)))*(TAN(RADIANS($J18))-TAN(RADIANS($L18)))*C$33</f>
        <v>0.17989388780945</v>
      </c>
      <c r="D50" s="5" t="n">
        <f aca="false">(COS(RADIANS($A50)))*(TAN(RADIANS($J18))-TAN(RADIANS($L18)))*D$33</f>
        <v>0.269840831714176</v>
      </c>
      <c r="E50" s="5" t="n">
        <f aca="false">(COS(RADIANS($A50)))*(TAN(RADIANS($J18))-TAN(RADIANS($L18)))*E$33</f>
        <v>0.359787775618901</v>
      </c>
      <c r="F50" s="5" t="n">
        <f aca="false">(COS(RADIANS($A50)))*(TAN(RADIANS($J18))-TAN(RADIANS($L18)))*F$33</f>
        <v>0.449734719523626</v>
      </c>
    </row>
    <row r="51" customFormat="false" ht="12.8" hidden="false" customHeight="false" outlineLevel="0" collapsed="false">
      <c r="A51" s="9" t="n">
        <v>85</v>
      </c>
      <c r="B51" s="5" t="n">
        <f aca="false">(COS(RADIANS($A51)))*(TAN(RADIANS($J19))-TAN(RADIANS($L19)))*B$33</f>
        <v>0.0465107082596538</v>
      </c>
      <c r="C51" s="5" t="n">
        <f aca="false">(COS(RADIANS($A51)))*(TAN(RADIANS($J19))-TAN(RADIANS($L19)))*C$33</f>
        <v>0.0930214165193076</v>
      </c>
      <c r="D51" s="5" t="n">
        <f aca="false">(COS(RADIANS($A51)))*(TAN(RADIANS($J19))-TAN(RADIANS($L19)))*D$33</f>
        <v>0.139532124778961</v>
      </c>
      <c r="E51" s="5" t="n">
        <f aca="false">(COS(RADIANS($A51)))*(TAN(RADIANS($J19))-TAN(RADIANS($L19)))*E$33</f>
        <v>0.186042833038615</v>
      </c>
      <c r="F51" s="5" t="n">
        <f aca="false">(COS(RADIANS($A51)))*(TAN(RADIANS($J19))-TAN(RADIANS($L19)))*F$33</f>
        <v>0.232553541298269</v>
      </c>
    </row>
    <row r="52" customFormat="false" ht="12.8" hidden="false" customHeight="false" outlineLevel="0" collapsed="false">
      <c r="A52" s="9" t="n">
        <v>90</v>
      </c>
      <c r="B52" s="5" t="n">
        <f aca="false">(COS(RADIANS($A52)))*(TAN(RADIANS($J20))-TAN(RADIANS($L20)))*B$33</f>
        <v>3.30059604512606E-017</v>
      </c>
      <c r="C52" s="5" t="n">
        <f aca="false">(COS(RADIANS($A52)))*(TAN(RADIANS($J20))-TAN(RADIANS($L20)))*C$33</f>
        <v>6.60119209025213E-017</v>
      </c>
      <c r="D52" s="5" t="n">
        <f aca="false">(COS(RADIANS($A52)))*(TAN(RADIANS($J20))-TAN(RADIANS($L20)))*D$33</f>
        <v>9.90178813537819E-017</v>
      </c>
      <c r="E52" s="5" t="n">
        <f aca="false">(COS(RADIANS($A52)))*(TAN(RADIANS($J20))-TAN(RADIANS($L20)))*E$33</f>
        <v>1.32023841805043E-016</v>
      </c>
      <c r="F52" s="5" t="n">
        <f aca="false">(COS(RADIANS($A52)))*(TAN(RADIANS($J20))-TAN(RADIANS($L20)))*F$33</f>
        <v>1.65029802256303E-016</v>
      </c>
    </row>
  </sheetData>
  <mergeCells count="5">
    <mergeCell ref="I1:J1"/>
    <mergeCell ref="K1:L1"/>
    <mergeCell ref="N1:O1"/>
    <mergeCell ref="P1:Q1"/>
    <mergeCell ref="N8:O8"/>
  </mergeCells>
  <printOptions headings="false" gridLines="false" gridLinesSet="true" horizontalCentered="false" verticalCentered="false"/>
  <pageMargins left="0.196527777777778" right="0.196527777777778" top="0.434027777777778" bottom="0.434027777777778" header="0.196527777777778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0:32:56Z</dcterms:created>
  <dc:creator/>
  <dc:description/>
  <dc:language>en-US</dc:language>
  <cp:lastModifiedBy/>
  <dcterms:modified xsi:type="dcterms:W3CDTF">2020-10-14T19:50:58Z</dcterms:modified>
  <cp:revision>9</cp:revision>
  <dc:subject/>
  <dc:title/>
</cp:coreProperties>
</file>